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Plan1" sheetId="3" state="visible" r:id="rId4"/>
  </sheets>
  <definedNames>
    <definedName function="false" hidden="false" localSheetId="0" name="_xlnm.Print_Titles" vbProcedure="false">PLANILHA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78">
  <si>
    <t xml:space="preserve">PREFEITURA MUNICIPAL DE PIRATININGA</t>
  </si>
  <si>
    <t xml:space="preserve">PLANILHA ORÇAMENTÁRIA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 CONSTRUÇÃO DE NOVA UNIDADE BASICA DE SAUDE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Piratininga-SP</t>
    </r>
  </si>
  <si>
    <t xml:space="preserve">sinapi: data base set/2013</t>
  </si>
  <si>
    <t xml:space="preserve"> </t>
  </si>
  <si>
    <t xml:space="preserve">Planilha Orçamentária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1.0</t>
  </si>
  <si>
    <t xml:space="preserve">SERVIÇOS PRELIMINARES </t>
  </si>
  <si>
    <t xml:space="preserve">1.1</t>
  </si>
  <si>
    <t xml:space="preserve">Placa da obra - padrão Governo Federal</t>
  </si>
  <si>
    <t xml:space="preserve"> m²</t>
  </si>
  <si>
    <t xml:space="preserve">1.2</t>
  </si>
  <si>
    <t xml:space="preserve">LOCACAO CONVENCIONAL DE OBRA, ATRAVÉS DE GABARITO DE TABUAS CORRIDA</t>
  </si>
  <si>
    <t xml:space="preserve">m2</t>
  </si>
  <si>
    <t xml:space="preserve">S A CADA 1,50M, SEM REAPROVEITAMENTO</t>
  </si>
  <si>
    <t xml:space="preserve">Subtotal item 1.0</t>
  </si>
  <si>
    <t xml:space="preserve">3.0</t>
  </si>
  <si>
    <t xml:space="preserve">INFRA-ESTRUTURA: FUNDAÇÕES </t>
  </si>
  <si>
    <t xml:space="preserve">3.1</t>
  </si>
  <si>
    <t xml:space="preserve">CONCRETO ARMADO PARA FUNDAÇÕES - SAPATAS</t>
  </si>
  <si>
    <t xml:space="preserve">3.1.1</t>
  </si>
  <si>
    <t xml:space="preserve">Lastro de concreto magro (e=3,0 cm) - preparo mecânico - inclusive aditivo</t>
  </si>
  <si>
    <t xml:space="preserve">m²</t>
  </si>
  <si>
    <t xml:space="preserve">3.1.2</t>
  </si>
  <si>
    <t xml:space="preserve">Concreto armado - para sapatas inclusive arranque dos pilares - (fck=25MPa), incluindo preparo, lançamento, adensamento e cura. Inclusive formas para reutilização 2x, conforme projeto.</t>
  </si>
  <si>
    <t xml:space="preserve">m³</t>
  </si>
  <si>
    <t xml:space="preserve">ESTACA A TRADO (BROCA) DIAMETRO = 20 CM, EM CONCRETO MOLDADO IN LOCO,</t>
  </si>
  <si>
    <t xml:space="preserve">m</t>
  </si>
  <si>
    <t xml:space="preserve">3.2</t>
  </si>
  <si>
    <t xml:space="preserve">15 MPA SEM ARMAÇÃO</t>
  </si>
  <si>
    <t xml:space="preserve">3.3</t>
  </si>
  <si>
    <t xml:space="preserve">ARMACAO ACO CA-50, DIAM. 6,3 (1/4) À 12,5MM(1/2) -FORNECIMENTO/ CORTE DBRA E COLOC.</t>
  </si>
  <si>
    <t xml:space="preserve">KG</t>
  </si>
  <si>
    <t xml:space="preserve">3.4</t>
  </si>
  <si>
    <t xml:space="preserve">LASTRO DE BRITA </t>
  </si>
  <si>
    <t xml:space="preserve">M3</t>
  </si>
  <si>
    <t xml:space="preserve">3.5</t>
  </si>
  <si>
    <t xml:space="preserve">FORMA DE MADEIRA COMUM PARA FUNDAÇÕES</t>
  </si>
  <si>
    <t xml:space="preserve">M2</t>
  </si>
  <si>
    <t xml:space="preserve">3.6</t>
  </si>
  <si>
    <t xml:space="preserve">ARMACAO DE ACO CA-60 DIAM. 3,4 A 6,0MM.- FORNECIMENTO / CORTE (C/PERDA</t>
  </si>
  <si>
    <t xml:space="preserve">3.7</t>
  </si>
  <si>
    <t xml:space="preserve">CONCRETO USINADO BOMBEADO FCK=25MPA, INCLUSIVE LANCAMENTO E ADENSAMENT</t>
  </si>
  <si>
    <t xml:space="preserve">Subtotal item 3.0</t>
  </si>
  <si>
    <t xml:space="preserve">4.0</t>
  </si>
  <si>
    <t xml:space="preserve">SUPERESTRUTURA </t>
  </si>
  <si>
    <t xml:space="preserve">4.1</t>
  </si>
  <si>
    <t xml:space="preserve">FORMA PARA ESTRUTURAS DE CONCRETO (PILAR, VIGA E LAJE) EM CHAPA DE MADDE 1,10 X 2,20, ESPESSURA = 12 MM, 05 UTILIZACOES. (FABRICACAO, MONTAGEM E DESMONTAGEM)</t>
  </si>
  <si>
    <t xml:space="preserve">4.2</t>
  </si>
  <si>
    <t xml:space="preserve">4.3</t>
  </si>
  <si>
    <t xml:space="preserve">4.4</t>
  </si>
  <si>
    <t xml:space="preserve">4.5</t>
  </si>
  <si>
    <t xml:space="preserve">VERGA 10X10CM EM CONCRETO PRÉ-MOLDADO FCK=20MPA (PREPARO COM BETONEIRA ) AÇO CA60, BITOLA FINA, INCLUSIVE FORMAS TABUA 3A.</t>
  </si>
  <si>
    <t xml:space="preserve">M</t>
  </si>
  <si>
    <t xml:space="preserve">4.6</t>
  </si>
  <si>
    <t xml:space="preserve">Laje pré-moldada para cobertura, intereixo 38cm, h=12cm, elemento de enchimento em bloco cerâmico, capeamento de 4cm, inclusive armadura, escoramento, material e mão-de-obra, conforme projeto.</t>
  </si>
  <si>
    <t xml:space="preserve">Subtotal item 4.0</t>
  </si>
  <si>
    <t xml:space="preserve">5.0</t>
  </si>
  <si>
    <t xml:space="preserve">PAREDES E PAINEIS </t>
  </si>
  <si>
    <t xml:space="preserve">5.2</t>
  </si>
  <si>
    <t xml:space="preserve">ALVENARIA DE VEDAÇÃO</t>
  </si>
  <si>
    <t xml:space="preserve">5.2.1</t>
  </si>
  <si>
    <t xml:space="preserve">Alvenaria de vedação de 1/2 vez em tijolos cerâmicos de 08 furos (dimensões nominais: 19x19x09); assentamento em argamassa no traço 1:2:8 (cimento CAL e areia) em volume</t>
  </si>
  <si>
    <t xml:space="preserve">MUROS</t>
  </si>
  <si>
    <t xml:space="preserve">5.2.3</t>
  </si>
  <si>
    <t xml:space="preserve">muro em Alvenaria de vedação de 1/2 vez em tijolos cerâmicos de 08 furos (dimensões nominais: 19x19x09); assentamento em argamassa no traço 1:2:8 (cimento CAL e areia) em volume  incluindo funação  e estrutura-contorno do reservatório de aguas pluviais.</t>
  </si>
  <si>
    <t xml:space="preserve">Subtotal item 5.0</t>
  </si>
  <si>
    <t xml:space="preserve">6.0</t>
  </si>
  <si>
    <t xml:space="preserve">ESQUADRIAS </t>
  </si>
  <si>
    <t xml:space="preserve">6.1</t>
  </si>
  <si>
    <t xml:space="preserve">6.1.1</t>
  </si>
  <si>
    <t xml:space="preserve">PORTA DE MADEIRA COMPENSADA LISA PARA PINTURA, 80X210X3,5CM, INCLUSO ADUELA 2A, ALIZAR 2A E DOBRADICAS</t>
  </si>
  <si>
    <t xml:space="preserve">und</t>
  </si>
  <si>
    <t xml:space="preserve">6.1.2</t>
  </si>
  <si>
    <t xml:space="preserve">PORTA DE MADEIRA COMPENSADA LISA PARA CERA OU VERNIZ, 90X210X3,5CM, INCLUSO ADUELA 1A, ALIZAR 1A E DOBRADICAS COM ANEL</t>
  </si>
  <si>
    <t xml:space="preserve">6.1.3</t>
  </si>
  <si>
    <t xml:space="preserve">PORTA DE MADEIRA COMPENSADA LISA PARA CERA OU VERNIZ, 1.0X210X3,5CM,CLUSO ADUELA 1A, ALIZAR 1A E DOBRADICAS COM ANEL</t>
  </si>
  <si>
    <t xml:space="preserve">6.1.4</t>
  </si>
  <si>
    <t xml:space="preserve">FECHADURA DE EMBUTIR COMPLETA, PARA PORTAS INTERNAS, PADRAO DE ACABAMENTO POPULAR</t>
  </si>
  <si>
    <t xml:space="preserve">6.1.5</t>
  </si>
  <si>
    <t xml:space="preserve">PORTA DE MADEIRA TIPO VENEZIANA correr  1A, 80X210X3CM, INCLUSO ADUELA 1A, ALIZAR 1A E DOBRADICAS COM ANEIS,trilho e dobradiça</t>
  </si>
  <si>
    <t xml:space="preserve">6.1.6</t>
  </si>
  <si>
    <t xml:space="preserve">PORTA DE MADEIRA TIPO VENEZIANA correr  1A, 90X210X3CM, INCLUSO ADUELA 1A, ALIZAR 1A E DOBRADICAS COM ANEIS,trilho e dobradiça</t>
  </si>
  <si>
    <t xml:space="preserve">6.1.7</t>
  </si>
  <si>
    <t xml:space="preserve">PORTA DE MADEIRA TIPO VENEZIANA correr  1A, 1.20X210X3CM, INCLUSO ADUELA 1A, ALIZAR 1A E DOBRADICAS COM ANEIS,trilho e dobradiça</t>
  </si>
  <si>
    <t xml:space="preserve">PINTURA ESMALTE ACETINADO PARA MADEIRA, DUAS DEMAOS, SOBRE FUNDO NIVELADOR BRANCO</t>
  </si>
  <si>
    <t xml:space="preserve">6.2</t>
  </si>
  <si>
    <t xml:space="preserve">ALUMINIO</t>
  </si>
  <si>
    <t xml:space="preserve">6.2.1</t>
  </si>
  <si>
    <t xml:space="preserve">JANELA DE ALUMINIO TIPO MAXIM AR, INCLUSO GUARNICOES E VIDRO FANTASIA</t>
  </si>
  <si>
    <t xml:space="preserve">6.2.2</t>
  </si>
  <si>
    <t xml:space="preserve">JANELA DE CORRER EM ALUMINIO, VENEZIANA, COM BANDEIRA</t>
  </si>
  <si>
    <t xml:space="preserve">6.3.1</t>
  </si>
  <si>
    <t xml:space="preserve">PORTA DE ABRIR, EM ALUMINIO, CHAPA CORRUGADA COM GUARNICAO-COMPLETA</t>
  </si>
  <si>
    <t xml:space="preserve">6.3.2</t>
  </si>
  <si>
    <t xml:space="preserve">BICICLETARIO EM TUBO DE AÇO GALVANZADO</t>
  </si>
  <si>
    <t xml:space="preserve">6.3.3</t>
  </si>
  <si>
    <t xml:space="preserve">VIDRO</t>
  </si>
  <si>
    <t xml:space="preserve">6.3.4</t>
  </si>
  <si>
    <t xml:space="preserve">CONJUNTO VIDRO TEMPERADO 10MM COM 1 PORTA</t>
  </si>
  <si>
    <t xml:space="preserve">6.3.5</t>
  </si>
  <si>
    <t xml:space="preserve">VIDRO LISO COMUM TRANSPARENTE, ESPESSURA 3MM</t>
  </si>
  <si>
    <t xml:space="preserve">Subtotal item 6.0</t>
  </si>
  <si>
    <t xml:space="preserve">7.0</t>
  </si>
  <si>
    <t xml:space="preserve">COBERTURA </t>
  </si>
  <si>
    <t xml:space="preserve">7.1</t>
  </si>
  <si>
    <t xml:space="preserve">ESTRUTURA EM MADEIRA APARELHADA, PARA TELHA CERAMICA, APOIADA EM PARED</t>
  </si>
  <si>
    <t xml:space="preserve">7.2</t>
  </si>
  <si>
    <t xml:space="preserve">COBERTURA EM TELHA CERAMICA TIPO FRANCESA OU MARSELHA, EXCLUINDO MADEI</t>
  </si>
  <si>
    <t xml:space="preserve">7.3</t>
  </si>
  <si>
    <t xml:space="preserve">Cumeeira com telha cerâmica emboçada com argamassa traço 1:2:8 </t>
  </si>
  <si>
    <t xml:space="preserve">COBERTURA  EM POLICARBONATO INCLUINDO ESTRUTURA METALICA</t>
  </si>
  <si>
    <t xml:space="preserve">RUFO EM CHAPA DE ACO GALVANIZADO NUMERO 24, DESENVOLVIMENTO DE 25CM</t>
  </si>
  <si>
    <t xml:space="preserve">7.4</t>
  </si>
  <si>
    <t xml:space="preserve">CALHA EM CHAPA DE ACO GALVANIZADO NUMERO 24, DESENVOLVIMENTO DE 50CM</t>
  </si>
  <si>
    <t xml:space="preserve">Subtotal item 7.0</t>
  </si>
  <si>
    <t xml:space="preserve">8.0</t>
  </si>
  <si>
    <t xml:space="preserve">IMPERMEABILIZAÇÀO </t>
  </si>
  <si>
    <t xml:space="preserve">8.1</t>
  </si>
  <si>
    <t xml:space="preserve">Impermeabilização com tinta betuminosa em fundações, baldrames </t>
  </si>
  <si>
    <t xml:space="preserve">8.2</t>
  </si>
  <si>
    <t xml:space="preserve">IMPERMEABILIZAÇÃO COM MANTA ASFALTICA </t>
  </si>
  <si>
    <t xml:space="preserve">8.3</t>
  </si>
  <si>
    <t xml:space="preserve">PROTEÇÃO MECANICA COM ARGAMASSA TRAÇO 1;3 espessura 2cm laje</t>
  </si>
  <si>
    <t xml:space="preserve">Subtotal item 8.0</t>
  </si>
  <si>
    <t xml:space="preserve">9.0</t>
  </si>
  <si>
    <t xml:space="preserve">REVESTIMENTOS DE PISOS, PAREDES  TETOS</t>
  </si>
  <si>
    <t xml:space="preserve">9.1</t>
  </si>
  <si>
    <t xml:space="preserve">CONTRAPISO EM ARGAMASSA TRACO 1:4 (epessura 7cm)</t>
  </si>
  <si>
    <t xml:space="preserve">9.2</t>
  </si>
  <si>
    <t xml:space="preserve">REGULARIZACAO DE PISO/BASE EM ARGAMASSA TRACO 1:3 (CIMENTO E AREIA), ESPESSURA 2,0CM, PREPARO MANUAL</t>
  </si>
  <si>
    <t xml:space="preserve">9.3</t>
  </si>
  <si>
    <t xml:space="preserve">PISO (CALCADA) EM CONCRETO (CIMENTO/AREIA/SEIXO ROLADO) PREPARO MECANICO, E ESPESSURA DE 7CM, COM JUNTA DE DILATACAO EM MADEIRA</t>
  </si>
  <si>
    <t xml:space="preserve">9.4</t>
  </si>
  <si>
    <t xml:space="preserve">PAVIMENTAÇÃO EM PAVER REJANTADO COM PÓ DE PEDRA</t>
  </si>
  <si>
    <t xml:space="preserve">9.5</t>
  </si>
  <si>
    <t xml:space="preserve">LASTRO DE CASCALHO(estacionamento h=10cm)</t>
  </si>
  <si>
    <t xml:space="preserve">m3</t>
  </si>
  <si>
    <t xml:space="preserve">9.6</t>
  </si>
  <si>
    <t xml:space="preserve">GUIA DE CONCRETO</t>
  </si>
  <si>
    <t xml:space="preserve">9.7</t>
  </si>
  <si>
    <t xml:space="preserve">SARJETA EM CONCRETO, PREPARO MANUAL, COM SEIXO ROLADO, ESPESSURA = 8CMLARGURA = 40CM.</t>
  </si>
  <si>
    <t xml:space="preserve">9.8</t>
  </si>
  <si>
    <t xml:space="preserve">PISO CERAMICO PADRAO MEDIO PEI 5 ASSENTADO SOBRE ARGAMASSA 1:4 (CIMENTO E AREIA) E REJUNTADO COM EPOXI</t>
  </si>
  <si>
    <t xml:space="preserve">9.9</t>
  </si>
  <si>
    <t xml:space="preserve">RODAPÉ CERAMICO PADRAO MEDIO PEI 5 ASSENTADO SOBRE ARGAMASSA 1:4 (CIMENTO E AREIA) E REJUNTADO COM EPOXI</t>
  </si>
  <si>
    <t xml:space="preserve">9.10</t>
  </si>
  <si>
    <t xml:space="preserve">SOLEIRA DE GRANITO-PORTAS</t>
  </si>
  <si>
    <t xml:space="preserve">PAREDES</t>
  </si>
  <si>
    <t xml:space="preserve">9.11</t>
  </si>
  <si>
    <t xml:space="preserve">CHAPISCO TRACO 1:3 (CIMENTO E AREIA MEDIA), ESPESSURA 0,5CM, PREPARO MECANICO DA ARGAMASSA EXTERNO</t>
  </si>
  <si>
    <t xml:space="preserve">9.12</t>
  </si>
  <si>
    <t xml:space="preserve">CHAPISCO TRACO 1:4 (CIMENTO E AREIA GROSSA), ESPESSURA 0,5CM, PREPAROMECANICO DA ARGAMASSA INTERNO</t>
  </si>
  <si>
    <t xml:space="preserve">9.13</t>
  </si>
  <si>
    <t xml:space="preserve">EMBOCO PAULISTA (MASSA UNICA) TRACO 1:2:8 (CIMENTO, CAL E AREIA MEDIA)</t>
  </si>
  <si>
    <t xml:space="preserve">9.14</t>
  </si>
  <si>
    <t xml:space="preserve">REVESTIMENTO COM CERAMICA ESMALTADA 20X20CM, 1A LINHA, PADRAO MEDIO, ASSENTADA COM ARGAMASSA PRE-FABRICADA DE CIMENTO COLANTE E REJUNTAMENT</t>
  </si>
  <si>
    <t xml:space="preserve">9.15</t>
  </si>
  <si>
    <t xml:space="preserve">EMASSAMENTO COM MASSA ACRILICA, DUAS DEMAOS</t>
  </si>
  <si>
    <t xml:space="preserve">9.16</t>
  </si>
  <si>
    <t xml:space="preserve">PINTURA LATEX ACRILICO AMBIENTES INTERNOS 2 DEMÃOS</t>
  </si>
  <si>
    <t xml:space="preserve">M 2</t>
  </si>
  <si>
    <t xml:space="preserve">9.17</t>
  </si>
  <si>
    <t xml:space="preserve">PEITORIL DE GRANITO</t>
  </si>
  <si>
    <t xml:space="preserve">9.18</t>
  </si>
  <si>
    <t xml:space="preserve">PINTURA EXTERNA EM TEXTURA ACRILICA</t>
  </si>
  <si>
    <t xml:space="preserve">10.0</t>
  </si>
  <si>
    <t xml:space="preserve">TETO</t>
  </si>
  <si>
    <t xml:space="preserve">10.1</t>
  </si>
  <si>
    <t xml:space="preserve">CHAPISCO TRACO 1:3 (CIMENTO E AREIA MEDIA), ESPESSURA 0,5CM, PREPARO MECANICO DA ARGAMASSA</t>
  </si>
  <si>
    <t xml:space="preserve">10.2</t>
  </si>
  <si>
    <t xml:space="preserve">10.3</t>
  </si>
  <si>
    <t xml:space="preserve">EMASSAMENTO COM MASSA LATEX, DUAS DEMAOS</t>
  </si>
  <si>
    <t xml:space="preserve">10.4</t>
  </si>
  <si>
    <t xml:space="preserve">10.5</t>
  </si>
  <si>
    <t xml:space="preserve">FORRO DE GESSO</t>
  </si>
  <si>
    <t xml:space="preserve">Subtotal item 9.0 e 10.0</t>
  </si>
  <si>
    <t xml:space="preserve">11.0</t>
  </si>
  <si>
    <t xml:space="preserve">MURO DE FECHAMENTO DO RESERVATORIO</t>
  </si>
  <si>
    <t xml:space="preserve">11.1</t>
  </si>
  <si>
    <t xml:space="preserve">11.2</t>
  </si>
  <si>
    <t xml:space="preserve">12.0</t>
  </si>
  <si>
    <t xml:space="preserve">Subtotal item 11.0 e 12.0</t>
  </si>
  <si>
    <t xml:space="preserve">13.0</t>
  </si>
  <si>
    <t xml:space="preserve">INSTALAÇÃO ELÉTRICA E ELETRÔNICA</t>
  </si>
  <si>
    <t xml:space="preserve">13.1</t>
  </si>
  <si>
    <t xml:space="preserve">PADRAO DE ENTRADA TRIFASICO AÉREO</t>
  </si>
  <si>
    <t xml:space="preserve">13.1.1</t>
  </si>
  <si>
    <t xml:space="preserve">PADRÃO DE ENTRADA AÉREO TRIFASICO</t>
  </si>
  <si>
    <t xml:space="preserve">un</t>
  </si>
  <si>
    <t xml:space="preserve">PONTOS ELETRICOS</t>
  </si>
  <si>
    <t xml:space="preserve">13.1.3</t>
  </si>
  <si>
    <t xml:space="preserve">LUMINÁRIAFLUORESCENTETUBULART5,2X28W/127VDESOBREPORCOMCORPOEM  COMPLETAS127VDESOBREPORCOMCORPOEMCHAPADEAÇOTRATADAEPINTADA,PAINELEMCHAPADEAÇOPERFURADA,TRATADAEPINTADAREFLETORFACETADOEMALUMÍNIOANODIZADOBRILHANTEDEALTAREFLETÂNCIAEALTAPUREZA99,85%,SOQUETETIPOPUSH-ING-5DEENGATERÁPIDO,ROTORDESEGURANÇAEMPOLICARBONATOECONTATOSEMBRONZEFOSFOROSO,EDIFUSORTRANSPARENTEDEPOLIESTIRENO,COMLÂMPADAS</t>
  </si>
  <si>
    <t xml:space="preserve">13.1.4</t>
  </si>
  <si>
    <t xml:space="preserve">LUMÍNARIAFLUORESCENTECOMPACTADESOBREPOR,PARA2XFC18/26WOUFCELETRÔNICA23WECHAPADEAÇOTRATADAEPINTADA,COMREFLETOREMALUMÍNIOANODIZADOALTOBRILHO,DIFUSOREMACRÍLICOTRANSLUCIDONACORBRANCA,COMLÂMPADAS - COMPLETA</t>
  </si>
  <si>
    <t xml:space="preserve">13.1.5</t>
  </si>
  <si>
    <t xml:space="preserve">ARANDELA TIPO TARTARUGA COM LÂMPADA ELETRONICA 16W - COMPLETA</t>
  </si>
  <si>
    <t xml:space="preserve">13.1.6</t>
  </si>
  <si>
    <t xml:space="preserve">BLOCO AUTÔNOMO PARA ILUMINAÇÃO DE EMERGÊNCIA E INDICAÇÃO DE SAÍDA</t>
  </si>
  <si>
    <t xml:space="preserve">13.1.7</t>
  </si>
  <si>
    <t xml:space="preserve">PROJETOR COM LÂMPADA E REATOR VAPOR METÁLICO 150W COMPLET</t>
  </si>
  <si>
    <t xml:space="preserve">13.1.8</t>
  </si>
  <si>
    <t xml:space="preserve">RELÉ FOTOELÉTRICO</t>
  </si>
  <si>
    <t xml:space="preserve">13.1.9</t>
  </si>
  <si>
    <t xml:space="preserve">PLACA DE SAÍDA DE FIO COM FURO CENTRAL EM CX. 4"X2" PARA PONTO DE CHUVEIRO OU AQUECEDOR</t>
  </si>
  <si>
    <t xml:space="preserve">13.1.10</t>
  </si>
  <si>
    <t xml:space="preserve">TOMADA 20A/127V PADRÃO BRASILEIRO EM CX. 4"X2"</t>
  </si>
  <si>
    <t xml:space="preserve">13.1.11</t>
  </si>
  <si>
    <t xml:space="preserve">TOMADA 20A/127V EM CX. 10"X10" DE PISO ALTA</t>
  </si>
  <si>
    <t xml:space="preserve">13.1.12</t>
  </si>
  <si>
    <t xml:space="preserve">INTERRUPTOR C/ 1 TECLA SIMPLES EM CX. 4"X2"</t>
  </si>
  <si>
    <t xml:space="preserve">13.1.13</t>
  </si>
  <si>
    <t xml:space="preserve">INTERRUPTOR C/ 2 TECLAS SIMPLES EM CX. 4"X2"</t>
  </si>
  <si>
    <t xml:space="preserve">13.1.14</t>
  </si>
  <si>
    <t xml:space="preserve">INTERRUPTOR C/ 3 TECLAS SIMPLES EM CX. 4"X2"</t>
  </si>
  <si>
    <t xml:space="preserve">13.1.15</t>
  </si>
  <si>
    <t xml:space="preserve">NTERRUPTOR C/ 4 TECLAS SIMPLES EM CX. 4"X4"</t>
  </si>
  <si>
    <t xml:space="preserve">13.1.16</t>
  </si>
  <si>
    <t xml:space="preserve">INTERRUPTOR C/ 1 TECLA PARALELA EM CX. 4"X2</t>
  </si>
  <si>
    <t xml:space="preserve">13.1.17</t>
  </si>
  <si>
    <t xml:space="preserve">TOMADA DUPLA 20A/127V PADRÃO BRASILEIRO EM CX. 4"X4"</t>
  </si>
  <si>
    <t xml:space="preserve">13.1.18</t>
  </si>
  <si>
    <t xml:space="preserve">QPDG</t>
  </si>
  <si>
    <t xml:space="preserve">13.1.19</t>
  </si>
  <si>
    <t xml:space="preserve">PAINELDEDISTRIBUIÇÃOEMCHAPADEAÇO16USG,PARAATÉ18DISJUNTORESMONOPOLARES,PINTURAEMEPOXICORBEGE,COMTRINCO,ESPELHOINTERNOC/PLAQUETASDEIDENTIFICAÇÃOEMACRÍLICOPARACADACIRCUITOEPORTAPROJETO.DEVERÁ ATENDER O SOLICITADO NO DIAGRAMA UNIFILAR EM PROJETO.</t>
  </si>
  <si>
    <t xml:space="preserve">13.1.20</t>
  </si>
  <si>
    <t xml:space="preserve">DISJUNTOR TERMOMAGNÉTICO TRIPOLAR 125A CAPAC. INTERRUP. 25KA-CURVA C</t>
  </si>
  <si>
    <t xml:space="preserve">13.1.21</t>
  </si>
  <si>
    <t xml:space="preserve">DISJUNTOR TERMOMAGNÉTICO TRIPOLAR 100A CAPAC. INTERRUP. 25KA-CURVA C</t>
  </si>
  <si>
    <t xml:space="preserve">13.1.22</t>
  </si>
  <si>
    <t xml:space="preserve">PARA RAIO TIPO VCL 175V 45KA</t>
  </si>
  <si>
    <t xml:space="preserve">13.1.23</t>
  </si>
  <si>
    <t xml:space="preserve">QUADROS</t>
  </si>
  <si>
    <t xml:space="preserve">13.1.24</t>
  </si>
  <si>
    <t xml:space="preserve">PAINELDEDISTRIBUIÇÃOEMCHAPADEAÇO16USG, PARAATÉ18DISJUNTORESMONOPOLARES,PINTURAEMEPOXICORBEGE,COMTRINCO,ESPELHOINTERNOC/PLAQUETASDEIDENTIFICAÇÃOEMACRÍLICOPARACADACIRCUITOEPORTAPROJETO.DEVERÁ ATENDER O SOLICITADO NO DIAGRAMA UNIFILAR EM PROJETO.</t>
  </si>
  <si>
    <t xml:space="preserve">13.1.25</t>
  </si>
  <si>
    <t xml:space="preserve">INTERRUPTOR DIFERENCIAL 4X63A SENS. 30MA (TETRAPOLAR)</t>
  </si>
  <si>
    <t xml:space="preserve">13.1.26</t>
  </si>
  <si>
    <t xml:space="preserve">PARA RAIO TIPO VCL 40KA</t>
  </si>
  <si>
    <t xml:space="preserve">13.1.27</t>
  </si>
  <si>
    <t xml:space="preserve">DISJUNTOR TERMOMAGNÉTICO TRIPOLAR 80A CAPAC. INTERRUP. 25KA-CURVA C</t>
  </si>
  <si>
    <t xml:space="preserve">13.1.28</t>
  </si>
  <si>
    <t xml:space="preserve">DISJUNTOR TERMOMAGNETICO MONOPOLAR PADRAO NEMA (AMERICANO) 10 A 30A</t>
  </si>
  <si>
    <t xml:space="preserve">13.1.29</t>
  </si>
  <si>
    <t xml:space="preserve">DISJUNTOR TERMOMAGNETICO MONOPOLAR PADRAO NEMA (AMERICANO) 35 A 50A</t>
  </si>
  <si>
    <t xml:space="preserve">13.1.30</t>
  </si>
  <si>
    <t xml:space="preserve">DISJUNTOR TERMOMAGNETICO BIPOLAR PADRAO NEMA (AMERICANO) 10 A 50A</t>
  </si>
  <si>
    <t xml:space="preserve">13.1.31</t>
  </si>
  <si>
    <t xml:space="preserve">EQUIPAMENTOS LÓGICA E TELEFONIA</t>
  </si>
  <si>
    <t xml:space="preserve">13.1.32</t>
  </si>
  <si>
    <t xml:space="preserve">PLACA 4X4" COM UMA TOMADA DE LOGICA TIPO RJ45 CAT. 6</t>
  </si>
  <si>
    <t xml:space="preserve">13.1.33</t>
  </si>
  <si>
    <t xml:space="preserve">PONTO PARA INSTALAÇÃO DE LÓGICA</t>
  </si>
  <si>
    <t xml:space="preserve">pt</t>
  </si>
  <si>
    <t xml:space="preserve">13.1.34</t>
  </si>
  <si>
    <t xml:space="preserve">CERTIFICAÇÃO DO CABEAMENTO HORIZONTAL CONFORME NORMAS PARA ATENDIMENTO DA CATEGORIA 6</t>
  </si>
  <si>
    <t xml:space="preserve">13.1.35</t>
  </si>
  <si>
    <t xml:space="preserve">PONTO PARA INSTALAÇÃO DE TELEFONIA</t>
  </si>
  <si>
    <t xml:space="preserve">13.1.36</t>
  </si>
  <si>
    <t xml:space="preserve">RACK10U'STIPOAUTOPORTANTEC/PORTAEMACRILICOECHAVEFRONTALELATERAL, COM 2 OU 4 VENTILADORES DE TETO.</t>
  </si>
  <si>
    <t xml:space="preserve">13.1.37</t>
  </si>
  <si>
    <t xml:space="preserve">SWITCH 24 PORTAS 10/100/1000 GERENCIAVEL</t>
  </si>
  <si>
    <t xml:space="preserve">13.1.38</t>
  </si>
  <si>
    <t xml:space="preserve">VOICE PANEL 24 PORTAS 10/100/1000 GERENCIAVEL</t>
  </si>
  <si>
    <t xml:space="preserve">13.1.39</t>
  </si>
  <si>
    <t xml:space="preserve">PLACA SAÍDA DE FIO - 4"X4" - ANTENA DE TV</t>
  </si>
  <si>
    <t xml:space="preserve">13.1.40</t>
  </si>
  <si>
    <t xml:space="preserve">PONTO PARA INSTALAÇÃO DE ANTENA DE TV</t>
  </si>
  <si>
    <t xml:space="preserve">13.1.41</t>
  </si>
  <si>
    <t xml:space="preserve">CAIXA TELEFONICA (400X400X120MM) DE EMBUTIR</t>
  </si>
  <si>
    <t xml:space="preserve">13.1.42</t>
  </si>
  <si>
    <t xml:space="preserve">CAIXADEPASSAGEMEMALVENARIATIPOR1C/TAMPADEFERROFUNDIDOEAROTP1F-COMPLETA</t>
  </si>
  <si>
    <t xml:space="preserve">13.2</t>
  </si>
  <si>
    <t xml:space="preserve">ELETRODUTOS E ACESSÓRIOS</t>
  </si>
  <si>
    <t xml:space="preserve">13.2.1</t>
  </si>
  <si>
    <t xml:space="preserve">Eletroduto PVC flexível, Ø16mm (DN 3/8"), inclusive curvas</t>
  </si>
  <si>
    <t xml:space="preserve">13.2.2</t>
  </si>
  <si>
    <t xml:space="preserve">Eletroduto PVC flexível corrugado reforçado, Ø20mm (DN 1/2"), inclusive curvas</t>
  </si>
  <si>
    <t xml:space="preserve">13.2.3</t>
  </si>
  <si>
    <t xml:space="preserve">Eletroduto PVC flexível corrugado reforçado, Ø25mm (DN 3/4"), inclusive curvas</t>
  </si>
  <si>
    <t xml:space="preserve">13.2.4</t>
  </si>
  <si>
    <t xml:space="preserve">Eletroduto ,Ø31mm (DN 1"), inclusive curvas</t>
  </si>
  <si>
    <t xml:space="preserve">13.2.5</t>
  </si>
  <si>
    <t xml:space="preserve">Eletroduto, Ø41mm (DN 1.1/4"), inclusive curvas</t>
  </si>
  <si>
    <t xml:space="preserve">13.2.6</t>
  </si>
  <si>
    <t xml:space="preserve">Eletroduto Ø47mm (DN 1.1/2"), inclusive curvas</t>
  </si>
  <si>
    <t xml:space="preserve">13.2.7</t>
  </si>
  <si>
    <t xml:space="preserve">Eletroduto  Ø59 mm (DN 2"), inclusive curvas</t>
  </si>
  <si>
    <t xml:space="preserve">13.2.8</t>
  </si>
  <si>
    <t xml:space="preserve">Eletroduto  Ø75 mm (DN 2.1/2"), inclusive curvas</t>
  </si>
  <si>
    <t xml:space="preserve">13.3</t>
  </si>
  <si>
    <t xml:space="preserve">CABOS E FIOS 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13.3.1</t>
  </si>
  <si>
    <t xml:space="preserve">#1,5 mm²</t>
  </si>
  <si>
    <t xml:space="preserve">13.3.2</t>
  </si>
  <si>
    <t xml:space="preserve">#2,5 mm²</t>
  </si>
  <si>
    <t xml:space="preserve">13.3.3</t>
  </si>
  <si>
    <t xml:space="preserve">#4 mm²</t>
  </si>
  <si>
    <t xml:space="preserve">13.3.4</t>
  </si>
  <si>
    <t xml:space="preserve">#6 mm²</t>
  </si>
  <si>
    <t xml:space="preserve">13.3.5</t>
  </si>
  <si>
    <t xml:space="preserve">#10 mm²</t>
  </si>
  <si>
    <t xml:space="preserve">13.3.6</t>
  </si>
  <si>
    <t xml:space="preserve">#16 mm²</t>
  </si>
  <si>
    <t xml:space="preserve">13.3.7</t>
  </si>
  <si>
    <t xml:space="preserve">#25 mm²</t>
  </si>
  <si>
    <t xml:space="preserve">13.3.8</t>
  </si>
  <si>
    <t xml:space="preserve">#35 mm²</t>
  </si>
  <si>
    <t xml:space="preserve">13.3.9</t>
  </si>
  <si>
    <t xml:space="preserve">#70 mm²</t>
  </si>
  <si>
    <t xml:space="preserve">13.5.4.2</t>
  </si>
  <si>
    <t xml:space="preserve">13.5.6</t>
  </si>
  <si>
    <t xml:space="preserve">13.5.6.1</t>
  </si>
  <si>
    <t xml:space="preserve">Eletroduto  Ø100mm, inclusive curvas</t>
  </si>
  <si>
    <t xml:space="preserve">13.5.6.2</t>
  </si>
  <si>
    <t xml:space="preserve">Eletroduto  Ø59mm, inclusive curvas</t>
  </si>
  <si>
    <t xml:space="preserve">Subtotal item 13.0</t>
  </si>
  <si>
    <t xml:space="preserve">14.0</t>
  </si>
  <si>
    <t xml:space="preserve">INSTALAÇÃO HIDRÁULICA </t>
  </si>
  <si>
    <t xml:space="preserve">14.1</t>
  </si>
  <si>
    <t xml:space="preserve">LOUÇAS E APARELHOS SANITÁRIOS</t>
  </si>
  <si>
    <t xml:space="preserve">14.2</t>
  </si>
  <si>
    <t xml:space="preserve">VASOSANITARIOSIFONADOLOUÇABRANCAPADRAOPOPULAR,COMCONJUNTOPARAFIXAÇAO PARA VASO SANITÁRIO COM PARAFUSO, ARRUELA E BUCHA</t>
  </si>
  <si>
    <t xml:space="preserve">14.3</t>
  </si>
  <si>
    <t xml:space="preserve">ASSENTO PARA VASO SANITARIO DE PLASTICO PADRAO POPULAR</t>
  </si>
  <si>
    <t xml:space="preserve">14.4</t>
  </si>
  <si>
    <t xml:space="preserve">VASOSANITARIOSIFONADOLOUÇABRANCAPADRAOPNE,COMCONJUNTOPARAFIXAÇAO PARA VASO SANITÁRIO COM PARAFUSO, ARRUELA E BUCHA, INCL ASSENTO</t>
  </si>
  <si>
    <t xml:space="preserve">14.5</t>
  </si>
  <si>
    <t xml:space="preserve">PORTA PAPEL HIGIÊNICO ROLÃO EM PLASTICO ABS</t>
  </si>
  <si>
    <t xml:space="preserve">14.6</t>
  </si>
  <si>
    <t xml:space="preserve">LAVATORIOLOUCABRANCASUSPENSO29,5X39,0CM,PADRAOPOPULAR,COMSIFAOPLASTICO TIPO COPO 1", VALVULA EM PLASTICO BRANCO 1" E CONJUNTO PARA FIXACAO</t>
  </si>
  <si>
    <t xml:space="preserve">14.7</t>
  </si>
  <si>
    <t xml:space="preserve">LAVATORIO EM INOX PARA ESCOVAÇÃO, INCL VALVULAS E SIFÕES, CONF.PROJETO</t>
  </si>
  <si>
    <t xml:space="preserve">14.8</t>
  </si>
  <si>
    <t xml:space="preserve">PORTA SABONETE LIQUIDO</t>
  </si>
  <si>
    <t xml:space="preserve">14.9</t>
  </si>
  <si>
    <t xml:space="preserve">PORTA-TOALHA DE PAPEL</t>
  </si>
  <si>
    <t xml:space="preserve">14.10</t>
  </si>
  <si>
    <t xml:space="preserve">TANQUELOUCABRANCAC/COLUNAMED56X48CMINCLACESSORIOSDEFIXFERRAGENSEMMETALCROMADOTORNEIRADEPRESSAO1158DE1/2"VALVULADEESCOAMENTO 1605 E SIFAO 1680 DE 1.1/4"X1.1/2"</t>
  </si>
  <si>
    <t xml:space="preserve">14.11</t>
  </si>
  <si>
    <t xml:space="preserve">BEBEDOURO DE PRESSÃO EM INOX</t>
  </si>
  <si>
    <t xml:space="preserve">14.12</t>
  </si>
  <si>
    <t xml:space="preserve">BANCADAEMINOXCOM1CUBA(C/VÁLVULAESIFÃOEMMETALCROMADOS),COMPLETA- CFE PROJETO</t>
  </si>
  <si>
    <t xml:space="preserve">14.13</t>
  </si>
  <si>
    <t xml:space="preserve">BARRA APOIO PARA DEFICIENTE EM AÇO INOX</t>
  </si>
  <si>
    <t xml:space="preserve">14.14</t>
  </si>
  <si>
    <t xml:space="preserve">EXPURGO EM INOX</t>
  </si>
  <si>
    <t xml:space="preserve">14.15</t>
  </si>
  <si>
    <t xml:space="preserve">TORNEIRA AUTOMATICACROMADA1/2"OU3/4"PARALAVATORIO,</t>
  </si>
  <si>
    <t xml:space="preserve">14.16</t>
  </si>
  <si>
    <t xml:space="preserve">TORNEIRA CROMADA 1/2" PARA LIMPEZA</t>
  </si>
  <si>
    <t xml:space="preserve">14.17</t>
  </si>
  <si>
    <t xml:space="preserve">TORNEIRA AUTOMATICA CROMADA TUBO MOVEL PARA BANCADA 1/2" OU 3/4" PARA PIAS</t>
  </si>
  <si>
    <t xml:space="preserve">14.18</t>
  </si>
  <si>
    <t xml:space="preserve">CHUVEIRO ELETRICO COMUM TIPO DUCHA</t>
  </si>
  <si>
    <t xml:space="preserve">14.19</t>
  </si>
  <si>
    <t xml:space="preserve">REAPROVEITAMENTO DE ÁGUA PLUVIAIS</t>
  </si>
  <si>
    <t xml:space="preserve">14.20</t>
  </si>
  <si>
    <t xml:space="preserve">RESERVATÓRIO D'ÁGUA DE FIBRA CILÍNDRICO, CAPACIDADE 3.000L</t>
  </si>
  <si>
    <t xml:space="preserve">14.21</t>
  </si>
  <si>
    <t xml:space="preserve">VÁLVULA DE RETENÇÃO VERTICAL Ø 25MM (1 1/4")</t>
  </si>
  <si>
    <t xml:space="preserve">14.22</t>
  </si>
  <si>
    <t xml:space="preserve">TORNEIRA DE BOIA REAL 3/4"</t>
  </si>
  <si>
    <t xml:space="preserve">14.23</t>
  </si>
  <si>
    <t xml:space="preserve">LUVA DE ACO GALVANIZADO 3/4"</t>
  </si>
  <si>
    <t xml:space="preserve">14.24</t>
  </si>
  <si>
    <t xml:space="preserve">FILTRO VOLUMETRICO MODELO VF1</t>
  </si>
  <si>
    <t xml:space="preserve">14.25</t>
  </si>
  <si>
    <t xml:space="preserve">FREIO D'ÁGUA Ø100</t>
  </si>
  <si>
    <t xml:space="preserve">14.26</t>
  </si>
  <si>
    <t xml:space="preserve">SIFÃO LADRÃO Ø100</t>
  </si>
  <si>
    <t xml:space="preserve">14.27</t>
  </si>
  <si>
    <t xml:space="preserve">SISTEMAAUTOMÁTICODEREALIMENTAÇÃO3/4"CONTENDOBÓIAAUTOMÁTICADENÍVELE VÁLVULA SOLENÓIDE</t>
  </si>
  <si>
    <t xml:space="preserve">14.28</t>
  </si>
  <si>
    <t xml:space="preserve">CONJUNTO FLUTUANTE DE SUCÇÃO Ø 1"</t>
  </si>
  <si>
    <t xml:space="preserve">14.29</t>
  </si>
  <si>
    <t xml:space="preserve">BOIA AUTOMÁTICA DE MÍNIMO</t>
  </si>
  <si>
    <t xml:space="preserve">um</t>
  </si>
  <si>
    <t xml:space="preserve">14.30</t>
  </si>
  <si>
    <t xml:space="preserve">PRESSURIZADOR(SILENCIOSO)AUTOMÁTICOCOMPRESSOSTATO,POTENCIA0,5HP-19mca 2.000 l/h</t>
  </si>
  <si>
    <t xml:space="preserve">14.31</t>
  </si>
  <si>
    <t xml:space="preserve">REGISTRO GAVETA 1.1/4" BRUTO LATAO - FORNEC. E INSTALACAO</t>
  </si>
  <si>
    <t xml:space="preserve">14.32</t>
  </si>
  <si>
    <t xml:space="preserve">REGISTRO GAVETA 3/4" BRUTO LATAO - FORNEC. E INSTALACAO</t>
  </si>
  <si>
    <t xml:space="preserve">14.33</t>
  </si>
  <si>
    <t xml:space="preserve">REGISTRO GAVETA 1" BRUTO LATAO - FORNEC. E INSTALACAO</t>
  </si>
  <si>
    <t xml:space="preserve">Subtotal item 14.0</t>
  </si>
  <si>
    <t xml:space="preserve">15.0</t>
  </si>
  <si>
    <t xml:space="preserve">METAIS , ACESSÓRIOS E EQUIPAMENTOS</t>
  </si>
  <si>
    <t xml:space="preserve">15.1</t>
  </si>
  <si>
    <t xml:space="preserve">REGISTRO PRESSAO 3/4" COM CANOPLA ACABAMENTO CROMADO SIMPLES</t>
  </si>
  <si>
    <t xml:space="preserve">15.2</t>
  </si>
  <si>
    <t xml:space="preserve">VALVULA DESCARGA 1.1/2" COM REGISTRO, ACABAMENTO EM METAL CROMADO</t>
  </si>
  <si>
    <t xml:space="preserve">15.3</t>
  </si>
  <si>
    <t xml:space="preserve">REGISTRO GAVETA 3/4" COM CANOPLA ACABAMENTO CROMADO SIMPLES</t>
  </si>
  <si>
    <t xml:space="preserve">15.4</t>
  </si>
  <si>
    <t xml:space="preserve">RESERVATÓRIO D'ÁGUA DE FIBRA CILÍNDRICO, CAPACIDADE 5.000L</t>
  </si>
  <si>
    <t xml:space="preserve">15.5</t>
  </si>
  <si>
    <t xml:space="preserve">TORNEIRA DE BOIA REAL 3/4</t>
  </si>
  <si>
    <t xml:space="preserve">15.6</t>
  </si>
  <si>
    <t xml:space="preserve">15.7</t>
  </si>
  <si>
    <t xml:space="preserve">15.8</t>
  </si>
  <si>
    <t xml:space="preserve">CAIXA SIFONADA PVC COM GRELHA</t>
  </si>
  <si>
    <t xml:space="preserve">15.9</t>
  </si>
  <si>
    <t xml:space="preserve">PONTOS DE HIRAULICA</t>
  </si>
  <si>
    <t xml:space="preserve">15.10</t>
  </si>
  <si>
    <t xml:space="preserve">PONTO DE AGUA FRIA 3/4"</t>
  </si>
  <si>
    <t xml:space="preserve">PT</t>
  </si>
  <si>
    <t xml:space="preserve">15.11</t>
  </si>
  <si>
    <t xml:space="preserve">PONTO DE AGUA FRIA 1 1/2"</t>
  </si>
  <si>
    <t xml:space="preserve">15.12</t>
  </si>
  <si>
    <t xml:space="preserve">PONTO DE ESGOTO DN 50</t>
  </si>
  <si>
    <t xml:space="preserve">15.13</t>
  </si>
  <si>
    <t xml:space="preserve">PONTO DE ESGOTO DN 100</t>
  </si>
  <si>
    <t xml:space="preserve">15.14</t>
  </si>
  <si>
    <t xml:space="preserve">REDE EXTERNA</t>
  </si>
  <si>
    <t xml:space="preserve">15.15</t>
  </si>
  <si>
    <t xml:space="preserve">CAIXADEINSPEÇÃOEMALVENARIADETIJOLOMACIÇO60X60X60CM,REVESTIDAINTERNAMENTOCOMBARRALISA(CIMENTOEAREIA,TRAÇO1:4)E=2,0CM,COMTAMPAPRÉ-MOLDADADECONCRETOEFUNDODECONCRETO15MPATIPOC-ESCAVAÇÃOECONFECÇÃO - ÁGUAS PLUVIAIS E ESGOTO</t>
  </si>
  <si>
    <t xml:space="preserve">15.16</t>
  </si>
  <si>
    <t xml:space="preserve">TUBOPVCÁGUASPLUVIAISPREDIALDN75MM,INCLUSIVECONEXOES-FORNECIMENTOE INSTALACAO</t>
  </si>
  <si>
    <t xml:space="preserve">15.17</t>
  </si>
  <si>
    <t xml:space="preserve">TUBOPVCESGOTO/ÁGUASPLUVIAISPREDIALDN100MM-FORNECIMENTOEINSTALACAO</t>
  </si>
  <si>
    <t xml:space="preserve">15.18</t>
  </si>
  <si>
    <t xml:space="preserve">REDE AR COMPRIMIDO</t>
  </si>
  <si>
    <t xml:space="preserve">15.19</t>
  </si>
  <si>
    <t xml:space="preserve">TUBO DE COBRE CLASSE A -15MM, INCLUSO CONEXÕES, FIXAÇÕES</t>
  </si>
  <si>
    <t xml:space="preserve">15.20</t>
  </si>
  <si>
    <t xml:space="preserve">VÁLVULA ESFERA LATÃO CROMADO 1/2"</t>
  </si>
  <si>
    <t xml:space="preserve">15.21</t>
  </si>
  <si>
    <t xml:space="preserve">POSTO DE CONSUMO COMPLETO DUPLA RETENÇÃO</t>
  </si>
  <si>
    <t xml:space="preserve">15.22</t>
  </si>
  <si>
    <t xml:space="preserve">FILTRO REGULADOR DE PRESSÃO 1/4"X1/2" BELL-AIR</t>
  </si>
  <si>
    <t xml:space="preserve">Subtotal item 15.0</t>
  </si>
  <si>
    <t xml:space="preserve">16.0</t>
  </si>
  <si>
    <t xml:space="preserve">DIVERSOS E LIMPEZA DA OBRA</t>
  </si>
  <si>
    <t xml:space="preserve">16.1</t>
  </si>
  <si>
    <t xml:space="preserve">BANCO DE CONCRETO CURVO</t>
  </si>
  <si>
    <t xml:space="preserve">16.2</t>
  </si>
  <si>
    <t xml:space="preserve">BANCO EM CONCRETO ARMADO- L=150CM, INCL. ESTRUTURA, CONF. PROJ</t>
  </si>
  <si>
    <t xml:space="preserve">16.3</t>
  </si>
  <si>
    <t xml:space="preserve">LIMPEZA FINAL DA OBRA</t>
  </si>
  <si>
    <t xml:space="preserve">Custo TOTAL com BDI incluso</t>
  </si>
  <si>
    <t xml:space="preserve">CRONOGRAMA FISICO-FINANCEIRO</t>
  </si>
  <si>
    <t xml:space="preserve">OBRA: CONSTRUÇÃO DE NOVA UBS</t>
  </si>
  <si>
    <t xml:space="preserve">LOCAL: PREFEITURA MUNICIPAL DE PIRATININGA</t>
  </si>
  <si>
    <t xml:space="preserve">SERVIÇO</t>
  </si>
  <si>
    <t xml:space="preserve">R$ SERVIÇO</t>
  </si>
  <si>
    <t xml:space="preserve">mês 1</t>
  </si>
  <si>
    <t xml:space="preserve">mês 2</t>
  </si>
  <si>
    <t xml:space="preserve">mês 3 </t>
  </si>
  <si>
    <t xml:space="preserve">mês 4</t>
  </si>
  <si>
    <t xml:space="preserve">mês 5</t>
  </si>
  <si>
    <t xml:space="preserve">mês 6</t>
  </si>
  <si>
    <t xml:space="preserve">TOTAL</t>
  </si>
  <si>
    <t xml:space="preserve">SIMPL.</t>
  </si>
  <si>
    <t xml:space="preserve">SERVIÇOS PRELIMINARES</t>
  </si>
  <si>
    <t xml:space="preserve">INFRA-ESTRUTURA-FUNDAÇÕES</t>
  </si>
  <si>
    <t xml:space="preserve">SUPERESTRUTURA</t>
  </si>
  <si>
    <t xml:space="preserve">PAREDES E PAINEIS</t>
  </si>
  <si>
    <t xml:space="preserve">ESQUADRIAS</t>
  </si>
  <si>
    <t xml:space="preserve">COBERTURA</t>
  </si>
  <si>
    <t xml:space="preserve">IMPERMEABILIZAÇÃO</t>
  </si>
  <si>
    <t xml:space="preserve">REVESTIMENTO DE PAREDES</t>
  </si>
  <si>
    <t xml:space="preserve">MURO</t>
  </si>
  <si>
    <t xml:space="preserve">INSTALAÇÃO ELETRICA</t>
  </si>
  <si>
    <t xml:space="preserve">INSTALAÇÃO HIDRAULICA</t>
  </si>
  <si>
    <t xml:space="preserve">INSTALAÇÃO DE ESGOTOS</t>
  </si>
  <si>
    <t xml:space="preserve">SERVIÇOS FINAIS</t>
  </si>
  <si>
    <t xml:space="preserve">TOTAL R$</t>
  </si>
  <si>
    <t xml:space="preserve">TOTAL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2"/>
      <name val="Arial Black"/>
      <family val="2"/>
    </font>
    <font>
      <sz val="10"/>
      <name val="Arial Black"/>
      <family val="2"/>
    </font>
    <font>
      <b val="true"/>
      <sz val="6.5"/>
      <name val="Arial"/>
      <family val="2"/>
    </font>
    <font>
      <sz val="6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56880</xdr:rowOff>
    </xdr:from>
    <xdr:to>
      <xdr:col>0</xdr:col>
      <xdr:colOff>957240</xdr:colOff>
      <xdr:row>4</xdr:row>
      <xdr:rowOff>13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00080" y="56880"/>
          <a:ext cx="857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8440</xdr:rowOff>
    </xdr:from>
    <xdr:to>
      <xdr:col>1</xdr:col>
      <xdr:colOff>655200</xdr:colOff>
      <xdr:row>4</xdr:row>
      <xdr:rowOff>86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10520" y="28440"/>
          <a:ext cx="846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75" workbookViewId="0">
      <selection pane="topLeft" activeCell="A243" activeCellId="0" sqref="A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2.7"/>
    <col collapsed="false" customWidth="true" hidden="false" outlineLevel="0" max="3" min="3" style="3" width="5.99"/>
    <col collapsed="false" customWidth="true" hidden="false" outlineLevel="0" max="4" min="4" style="4" width="9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/>
      <c r="C1" s="7"/>
      <c r="D1" s="8"/>
      <c r="E1" s="9"/>
      <c r="F1" s="10"/>
    </row>
    <row r="2" customFormat="false" ht="12.75" hidden="false" customHeight="false" outlineLevel="0" collapsed="false">
      <c r="A2" s="11"/>
      <c r="B2" s="12" t="s">
        <v>0</v>
      </c>
      <c r="C2" s="13"/>
      <c r="E2" s="14"/>
      <c r="F2" s="15"/>
    </row>
    <row r="3" customFormat="false" ht="18" hidden="false" customHeight="false" outlineLevel="0" collapsed="false">
      <c r="A3" s="16"/>
      <c r="B3" s="17"/>
      <c r="C3" s="17"/>
      <c r="D3" s="17"/>
      <c r="E3" s="17"/>
      <c r="F3" s="18"/>
    </row>
    <row r="4" customFormat="false" ht="12.75" hidden="false" customHeight="false" outlineLevel="0" collapsed="false">
      <c r="A4" s="19"/>
      <c r="B4" s="12" t="s">
        <v>1</v>
      </c>
      <c r="C4" s="12"/>
      <c r="D4" s="12"/>
      <c r="E4" s="12"/>
      <c r="F4" s="20"/>
      <c r="G4" s="14"/>
    </row>
    <row r="5" customFormat="false" ht="12.75" hidden="false" customHeight="false" outlineLevel="0" collapsed="false">
      <c r="A5" s="11"/>
      <c r="B5" s="21"/>
      <c r="C5" s="13"/>
      <c r="E5" s="14"/>
      <c r="F5" s="15"/>
    </row>
    <row r="6" customFormat="false" ht="12.75" hidden="false" customHeight="false" outlineLevel="0" collapsed="false">
      <c r="A6" s="22" t="s">
        <v>2</v>
      </c>
      <c r="B6" s="21"/>
      <c r="C6" s="13"/>
      <c r="E6" s="14"/>
      <c r="F6" s="23"/>
    </row>
    <row r="7" customFormat="false" ht="12.75" hidden="false" customHeight="false" outlineLevel="0" collapsed="false">
      <c r="A7" s="22" t="s">
        <v>3</v>
      </c>
      <c r="B7" s="21"/>
      <c r="C7" s="13"/>
      <c r="E7" s="14"/>
      <c r="F7" s="23"/>
    </row>
    <row r="8" customFormat="false" ht="13.5" hidden="false" customHeight="false" outlineLevel="0" collapsed="false">
      <c r="A8" s="24" t="s">
        <v>4</v>
      </c>
      <c r="B8" s="25"/>
      <c r="C8" s="26"/>
      <c r="D8" s="27"/>
      <c r="E8" s="28"/>
      <c r="F8" s="29"/>
    </row>
    <row r="9" customFormat="false" ht="13.5" hidden="false" customHeight="false" outlineLevel="0" collapsed="false">
      <c r="C9" s="3" t="s">
        <v>5</v>
      </c>
    </row>
    <row r="10" customFormat="false" ht="15.75" hidden="false" customHeight="false" outlineLevel="0" collapsed="false">
      <c r="A10" s="30" t="s">
        <v>6</v>
      </c>
      <c r="B10" s="30"/>
      <c r="C10" s="30"/>
      <c r="D10" s="30"/>
      <c r="E10" s="30"/>
      <c r="F10" s="30"/>
    </row>
    <row r="11" customFormat="false" ht="13.5" hidden="false" customHeight="false" outlineLevel="0" collapsed="false"/>
    <row r="12" customFormat="false" ht="13.5" hidden="false" customHeight="false" outlineLevel="0" collapsed="false">
      <c r="A12" s="31" t="s">
        <v>7</v>
      </c>
      <c r="B12" s="31" t="s">
        <v>8</v>
      </c>
      <c r="C12" s="31" t="s">
        <v>9</v>
      </c>
      <c r="D12" s="32" t="s">
        <v>10</v>
      </c>
      <c r="E12" s="33" t="s">
        <v>11</v>
      </c>
      <c r="F12" s="34" t="s">
        <v>1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" t="s">
        <v>13</v>
      </c>
      <c r="B14" s="35" t="s">
        <v>14</v>
      </c>
      <c r="C14" s="35"/>
      <c r="D14" s="35"/>
      <c r="E14" s="35"/>
      <c r="F14" s="35"/>
    </row>
    <row r="15" s="41" customFormat="true" ht="12.75" hidden="false" customHeight="false" outlineLevel="0" collapsed="false">
      <c r="A15" s="36" t="s">
        <v>15</v>
      </c>
      <c r="B15" s="37" t="s">
        <v>16</v>
      </c>
      <c r="C15" s="36" t="s">
        <v>17</v>
      </c>
      <c r="D15" s="38" t="n">
        <v>4.5</v>
      </c>
      <c r="E15" s="39" t="n">
        <v>253.69</v>
      </c>
      <c r="F15" s="40" t="n">
        <f aca="false">(D15*E15)</f>
        <v>1141.605</v>
      </c>
    </row>
    <row r="16" s="41" customFormat="true" ht="12.75" hidden="false" customHeight="false" outlineLevel="0" collapsed="false">
      <c r="A16" s="42" t="s">
        <v>18</v>
      </c>
      <c r="B16" s="43" t="s">
        <v>19</v>
      </c>
      <c r="C16" s="42" t="s">
        <v>20</v>
      </c>
      <c r="D16" s="44" t="n">
        <v>267.25</v>
      </c>
      <c r="E16" s="39" t="n">
        <v>7.23</v>
      </c>
      <c r="F16" s="39" t="n">
        <f aca="false">(D16*E16)</f>
        <v>1932.2175</v>
      </c>
    </row>
    <row r="17" s="41" customFormat="true" ht="12.75" hidden="false" customHeight="false" outlineLevel="0" collapsed="false">
      <c r="A17" s="42"/>
      <c r="B17" s="43" t="s">
        <v>21</v>
      </c>
      <c r="C17" s="42"/>
      <c r="D17" s="44"/>
      <c r="E17" s="39"/>
      <c r="F17" s="39"/>
    </row>
    <row r="18" customFormat="false" ht="12.75" hidden="false" customHeight="true" outlineLevel="0" collapsed="false">
      <c r="A18" s="45" t="s">
        <v>22</v>
      </c>
      <c r="B18" s="45"/>
      <c r="C18" s="45"/>
      <c r="D18" s="45"/>
      <c r="E18" s="45"/>
      <c r="F18" s="46" t="n">
        <f aca="false">SUM(F15:F17)</f>
        <v>3073.8225</v>
      </c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6"/>
    </row>
    <row r="21" customFormat="false" ht="13.5" hidden="false" customHeight="false" outlineLevel="0" collapsed="false"/>
    <row r="22" customFormat="false" ht="18" hidden="false" customHeight="true" outlineLevel="0" collapsed="false">
      <c r="A22" s="35" t="s">
        <v>23</v>
      </c>
      <c r="B22" s="47" t="s">
        <v>24</v>
      </c>
      <c r="C22" s="47"/>
      <c r="D22" s="47"/>
      <c r="E22" s="47"/>
      <c r="F22" s="47"/>
    </row>
    <row r="23" customFormat="false" ht="15.75" hidden="true" customHeight="true" outlineLevel="0" collapsed="false">
      <c r="A23" s="48" t="s">
        <v>25</v>
      </c>
      <c r="B23" s="49" t="s">
        <v>26</v>
      </c>
      <c r="C23" s="49"/>
      <c r="D23" s="49"/>
      <c r="E23" s="49"/>
      <c r="F23" s="49"/>
    </row>
    <row r="24" customFormat="false" ht="18.75" hidden="true" customHeight="true" outlineLevel="0" collapsed="false">
      <c r="A24" s="42" t="s">
        <v>27</v>
      </c>
      <c r="B24" s="50" t="s">
        <v>28</v>
      </c>
      <c r="C24" s="42" t="s">
        <v>29</v>
      </c>
      <c r="D24" s="44" t="n">
        <v>84.94</v>
      </c>
      <c r="E24" s="39" t="n">
        <v>0</v>
      </c>
      <c r="F24" s="39" t="n">
        <f aca="false">(D24*E24)</f>
        <v>0</v>
      </c>
    </row>
    <row r="25" customFormat="false" ht="16.5" hidden="true" customHeight="true" outlineLevel="0" collapsed="false">
      <c r="A25" s="42" t="s">
        <v>30</v>
      </c>
      <c r="B25" s="43" t="s">
        <v>31</v>
      </c>
      <c r="C25" s="42" t="s">
        <v>32</v>
      </c>
      <c r="D25" s="44" t="n">
        <v>26.34</v>
      </c>
      <c r="E25" s="39" t="n">
        <v>0</v>
      </c>
      <c r="F25" s="39" t="n">
        <f aca="false">(D25*E25)</f>
        <v>0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42" t="s">
        <v>25</v>
      </c>
      <c r="B27" s="53" t="s">
        <v>33</v>
      </c>
      <c r="C27" s="54" t="s">
        <v>34</v>
      </c>
      <c r="D27" s="55" t="n">
        <v>208</v>
      </c>
      <c r="E27" s="56" t="n">
        <v>34.39</v>
      </c>
      <c r="F27" s="39" t="n">
        <f aca="false">(D27*E27)</f>
        <v>7153.12</v>
      </c>
    </row>
    <row r="28" customFormat="false" ht="12.75" hidden="false" customHeight="false" outlineLevel="0" collapsed="false">
      <c r="A28" s="42" t="s">
        <v>35</v>
      </c>
      <c r="B28" s="53" t="s">
        <v>36</v>
      </c>
      <c r="C28" s="56"/>
      <c r="D28" s="56"/>
      <c r="E28" s="56"/>
      <c r="F28" s="39"/>
    </row>
    <row r="29" customFormat="false" ht="12.75" hidden="false" customHeight="false" outlineLevel="0" collapsed="false">
      <c r="A29" s="42" t="s">
        <v>37</v>
      </c>
      <c r="B29" s="50" t="s">
        <v>38</v>
      </c>
      <c r="C29" s="42" t="s">
        <v>39</v>
      </c>
      <c r="D29" s="57" t="n">
        <v>1007.48</v>
      </c>
      <c r="E29" s="58" t="n">
        <v>6.45</v>
      </c>
      <c r="F29" s="39" t="n">
        <f aca="false">(D29*E29)</f>
        <v>6498.246</v>
      </c>
    </row>
    <row r="30" customFormat="false" ht="12.75" hidden="false" customHeight="false" outlineLevel="0" collapsed="false">
      <c r="A30" s="42" t="s">
        <v>40</v>
      </c>
      <c r="B30" s="50" t="s">
        <v>41</v>
      </c>
      <c r="C30" s="42" t="s">
        <v>42</v>
      </c>
      <c r="D30" s="57" t="n">
        <v>1.38</v>
      </c>
      <c r="E30" s="58" t="n">
        <v>73.15</v>
      </c>
      <c r="F30" s="39" t="n">
        <f aca="false">(D30*E30)</f>
        <v>100.947</v>
      </c>
    </row>
    <row r="31" customFormat="false" ht="12.75" hidden="false" customHeight="false" outlineLevel="0" collapsed="false">
      <c r="A31" s="42" t="s">
        <v>43</v>
      </c>
      <c r="B31" s="50" t="s">
        <v>44</v>
      </c>
      <c r="C31" s="42" t="s">
        <v>45</v>
      </c>
      <c r="D31" s="57" t="n">
        <v>218.32</v>
      </c>
      <c r="E31" s="58" t="n">
        <v>19.52</v>
      </c>
      <c r="F31" s="39" t="n">
        <f aca="false">(D31*E31)</f>
        <v>4261.6064</v>
      </c>
    </row>
    <row r="32" customFormat="false" ht="12.75" hidden="false" customHeight="false" outlineLevel="0" collapsed="false">
      <c r="A32" s="42" t="s">
        <v>46</v>
      </c>
      <c r="B32" s="50" t="s">
        <v>47</v>
      </c>
      <c r="C32" s="42" t="s">
        <v>42</v>
      </c>
      <c r="D32" s="57" t="n">
        <v>369.03</v>
      </c>
      <c r="E32" s="58" t="n">
        <v>6.84</v>
      </c>
      <c r="F32" s="39" t="n">
        <f aca="false">(D32*E32)</f>
        <v>2524.1652</v>
      </c>
    </row>
    <row r="33" customFormat="false" ht="12.75" hidden="false" customHeight="false" outlineLevel="0" collapsed="false">
      <c r="A33" s="42" t="s">
        <v>48</v>
      </c>
      <c r="B33" s="43" t="s">
        <v>49</v>
      </c>
      <c r="C33" s="42" t="s">
        <v>42</v>
      </c>
      <c r="D33" s="44" t="n">
        <v>20.23</v>
      </c>
      <c r="E33" s="39" t="n">
        <v>340.65</v>
      </c>
      <c r="F33" s="39" t="n">
        <f aca="false">(D33*E33)</f>
        <v>6891.3495</v>
      </c>
    </row>
    <row r="34" customFormat="false" ht="12.75" hidden="false" customHeight="false" outlineLevel="0" collapsed="false">
      <c r="A34" s="42"/>
      <c r="B34" s="43"/>
      <c r="C34" s="42"/>
      <c r="D34" s="44"/>
      <c r="E34" s="39"/>
      <c r="F34" s="39"/>
    </row>
    <row r="35" customFormat="false" ht="12.75" hidden="false" customHeight="true" outlineLevel="0" collapsed="false">
      <c r="A35" s="45" t="s">
        <v>50</v>
      </c>
      <c r="B35" s="45"/>
      <c r="C35" s="45"/>
      <c r="D35" s="45"/>
      <c r="E35" s="45"/>
      <c r="F35" s="46" t="n">
        <f aca="false">SUM(F23:F34)</f>
        <v>27429.4341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35" t="s">
        <v>51</v>
      </c>
      <c r="B37" s="35" t="s">
        <v>52</v>
      </c>
      <c r="C37" s="35"/>
      <c r="D37" s="35"/>
      <c r="E37" s="35"/>
      <c r="F37" s="35"/>
    </row>
    <row r="38" customFormat="false" ht="12.75" hidden="false" customHeight="false" outlineLevel="0" collapsed="false">
      <c r="A38" s="51"/>
      <c r="B38" s="59"/>
      <c r="C38" s="59"/>
      <c r="D38" s="59"/>
      <c r="E38" s="59"/>
      <c r="F38" s="59"/>
    </row>
    <row r="39" customFormat="false" ht="25.5" hidden="false" customHeight="false" outlineLevel="0" collapsed="false">
      <c r="A39" s="42" t="s">
        <v>53</v>
      </c>
      <c r="B39" s="43" t="s">
        <v>54</v>
      </c>
      <c r="C39" s="42" t="s">
        <v>45</v>
      </c>
      <c r="D39" s="44" t="n">
        <v>317.39</v>
      </c>
      <c r="E39" s="39" t="n">
        <v>21.73</v>
      </c>
      <c r="F39" s="39" t="n">
        <f aca="false">(D39*E39)</f>
        <v>6896.8847</v>
      </c>
    </row>
    <row r="40" customFormat="false" ht="12.75" hidden="false" customHeight="false" outlineLevel="0" collapsed="false">
      <c r="A40" s="51" t="s">
        <v>55</v>
      </c>
      <c r="B40" s="59" t="s">
        <v>38</v>
      </c>
      <c r="C40" s="42" t="s">
        <v>39</v>
      </c>
      <c r="D40" s="57" t="n">
        <v>1454.95</v>
      </c>
      <c r="E40" s="58" t="n">
        <v>6.45</v>
      </c>
      <c r="F40" s="39" t="n">
        <f aca="false">(D40*E40)</f>
        <v>9384.4275</v>
      </c>
    </row>
    <row r="41" customFormat="false" ht="12.75" hidden="false" customHeight="false" outlineLevel="0" collapsed="false">
      <c r="A41" s="42" t="s">
        <v>56</v>
      </c>
      <c r="B41" s="59" t="s">
        <v>47</v>
      </c>
      <c r="C41" s="42" t="s">
        <v>42</v>
      </c>
      <c r="D41" s="57" t="n">
        <v>594.28</v>
      </c>
      <c r="E41" s="58" t="n">
        <v>6.84</v>
      </c>
      <c r="F41" s="39" t="n">
        <f aca="false">(D41*E41)</f>
        <v>4064.8752</v>
      </c>
    </row>
    <row r="42" customFormat="false" ht="12.75" hidden="false" customHeight="false" outlineLevel="0" collapsed="false">
      <c r="A42" s="42" t="s">
        <v>57</v>
      </c>
      <c r="B42" s="43" t="s">
        <v>49</v>
      </c>
      <c r="C42" s="42" t="s">
        <v>42</v>
      </c>
      <c r="D42" s="44" t="n">
        <v>18.78</v>
      </c>
      <c r="E42" s="39" t="n">
        <v>340.65</v>
      </c>
      <c r="F42" s="39" t="n">
        <f aca="false">(D42*E42)</f>
        <v>6397.407</v>
      </c>
    </row>
    <row r="43" customFormat="false" ht="25.5" hidden="false" customHeight="false" outlineLevel="0" collapsed="false">
      <c r="A43" s="42" t="s">
        <v>58</v>
      </c>
      <c r="B43" s="43" t="s">
        <v>59</v>
      </c>
      <c r="C43" s="42" t="s">
        <v>60</v>
      </c>
      <c r="D43" s="44" t="n">
        <v>152.2</v>
      </c>
      <c r="E43" s="39" t="n">
        <v>12.53</v>
      </c>
      <c r="F43" s="39" t="n">
        <f aca="false">(D43*E43)</f>
        <v>1907.066</v>
      </c>
    </row>
    <row r="44" customFormat="false" ht="25.5" hidden="false" customHeight="false" outlineLevel="0" collapsed="false">
      <c r="A44" s="42" t="s">
        <v>61</v>
      </c>
      <c r="B44" s="43" t="s">
        <v>62</v>
      </c>
      <c r="C44" s="42" t="s">
        <v>29</v>
      </c>
      <c r="D44" s="44" t="n">
        <v>303.42</v>
      </c>
      <c r="E44" s="39" t="n">
        <v>65</v>
      </c>
      <c r="F44" s="39" t="n">
        <f aca="false">(D44*E44)</f>
        <v>19722.3</v>
      </c>
    </row>
    <row r="45" customFormat="false" ht="12.75" hidden="false" customHeight="true" outlineLevel="0" collapsed="false">
      <c r="A45" s="45" t="s">
        <v>63</v>
      </c>
      <c r="B45" s="45"/>
      <c r="C45" s="45"/>
      <c r="D45" s="45"/>
      <c r="E45" s="45"/>
      <c r="F45" s="46" t="n">
        <f aca="false">SUM(F38:F44)</f>
        <v>48372.9604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35" t="s">
        <v>64</v>
      </c>
      <c r="B47" s="35" t="s">
        <v>65</v>
      </c>
      <c r="C47" s="35"/>
      <c r="D47" s="35"/>
      <c r="E47" s="35"/>
      <c r="F47" s="35"/>
    </row>
    <row r="48" customFormat="false" ht="12.75" hidden="false" customHeight="false" outlineLevel="0" collapsed="false">
      <c r="A48" s="60" t="s">
        <v>66</v>
      </c>
      <c r="B48" s="61" t="s">
        <v>67</v>
      </c>
      <c r="C48" s="62"/>
      <c r="D48" s="63"/>
      <c r="E48" s="39"/>
      <c r="F48" s="64"/>
    </row>
    <row r="49" customFormat="false" ht="25.5" hidden="false" customHeight="false" outlineLevel="0" collapsed="false">
      <c r="A49" s="62" t="s">
        <v>68</v>
      </c>
      <c r="B49" s="43" t="s">
        <v>69</v>
      </c>
      <c r="C49" s="62" t="s">
        <v>29</v>
      </c>
      <c r="D49" s="63" t="n">
        <v>790.91</v>
      </c>
      <c r="E49" s="39" t="n">
        <v>38.32</v>
      </c>
      <c r="F49" s="65" t="n">
        <f aca="false">(D49*E49)</f>
        <v>30307.6712</v>
      </c>
    </row>
    <row r="50" customFormat="false" ht="12.75" hidden="false" customHeight="false" outlineLevel="0" collapsed="false">
      <c r="A50" s="62"/>
      <c r="B50" s="61" t="s">
        <v>70</v>
      </c>
      <c r="C50" s="62"/>
      <c r="D50" s="63"/>
      <c r="E50" s="39"/>
      <c r="F50" s="65"/>
    </row>
    <row r="51" customFormat="false" ht="38.25" hidden="false" customHeight="false" outlineLevel="0" collapsed="false">
      <c r="A51" s="62" t="s">
        <v>71</v>
      </c>
      <c r="B51" s="43" t="s">
        <v>72</v>
      </c>
      <c r="C51" s="62" t="s">
        <v>29</v>
      </c>
      <c r="D51" s="63" t="n">
        <v>19.38</v>
      </c>
      <c r="E51" s="39" t="n">
        <v>68.32</v>
      </c>
      <c r="F51" s="65" t="n">
        <f aca="false">(D51*E51)</f>
        <v>1324.0416</v>
      </c>
    </row>
    <row r="52" customFormat="false" ht="12.75" hidden="false" customHeight="true" outlineLevel="0" collapsed="false">
      <c r="A52" s="45" t="s">
        <v>73</v>
      </c>
      <c r="B52" s="45"/>
      <c r="C52" s="45"/>
      <c r="D52" s="45"/>
      <c r="E52" s="45"/>
      <c r="F52" s="46" t="n">
        <f aca="false">SUM(F48:F51)</f>
        <v>31631.7128</v>
      </c>
    </row>
    <row r="53" customFormat="false" ht="13.5" hidden="false" customHeight="false" outlineLevel="0" collapsed="false">
      <c r="A53" s="41"/>
      <c r="B53" s="66"/>
      <c r="C53" s="67"/>
      <c r="E53" s="41"/>
      <c r="F53" s="41"/>
    </row>
    <row r="54" customFormat="false" ht="13.5" hidden="false" customHeight="false" outlineLevel="0" collapsed="false">
      <c r="A54" s="35" t="s">
        <v>74</v>
      </c>
      <c r="B54" s="35" t="s">
        <v>75</v>
      </c>
      <c r="C54" s="35"/>
      <c r="D54" s="35"/>
      <c r="E54" s="35"/>
      <c r="F54" s="35"/>
    </row>
    <row r="55" customFormat="false" ht="12.75" hidden="false" customHeight="false" outlineLevel="0" collapsed="false">
      <c r="A55" s="51" t="s">
        <v>76</v>
      </c>
      <c r="B55" s="64"/>
      <c r="C55" s="68"/>
      <c r="D55" s="69"/>
      <c r="E55" s="70"/>
      <c r="F55" s="70"/>
    </row>
    <row r="56" customFormat="false" ht="25.5" hidden="false" customHeight="false" outlineLevel="0" collapsed="false">
      <c r="A56" s="62" t="s">
        <v>77</v>
      </c>
      <c r="B56" s="43" t="s">
        <v>78</v>
      </c>
      <c r="C56" s="62" t="s">
        <v>79</v>
      </c>
      <c r="D56" s="63" t="n">
        <v>6</v>
      </c>
      <c r="E56" s="39" t="n">
        <v>269.18</v>
      </c>
      <c r="F56" s="65" t="n">
        <f aca="false">(D56*E56)</f>
        <v>1615.08</v>
      </c>
    </row>
    <row r="57" customFormat="false" ht="25.5" hidden="false" customHeight="false" outlineLevel="0" collapsed="false">
      <c r="A57" s="62" t="s">
        <v>80</v>
      </c>
      <c r="B57" s="43" t="s">
        <v>81</v>
      </c>
      <c r="C57" s="62" t="s">
        <v>79</v>
      </c>
      <c r="D57" s="63" t="n">
        <v>12</v>
      </c>
      <c r="E57" s="39" t="n">
        <v>394.6</v>
      </c>
      <c r="F57" s="65" t="n">
        <f aca="false">(D57*E57)</f>
        <v>4735.2</v>
      </c>
    </row>
    <row r="58" customFormat="false" ht="25.5" hidden="false" customHeight="false" outlineLevel="0" collapsed="false">
      <c r="A58" s="62" t="s">
        <v>82</v>
      </c>
      <c r="B58" s="43" t="s">
        <v>83</v>
      </c>
      <c r="C58" s="62" t="s">
        <v>79</v>
      </c>
      <c r="D58" s="63" t="n">
        <v>1</v>
      </c>
      <c r="E58" s="39" t="n">
        <v>394.6</v>
      </c>
      <c r="F58" s="65" t="n">
        <f aca="false">(D58*E58)</f>
        <v>394.6</v>
      </c>
    </row>
    <row r="59" customFormat="false" ht="25.5" hidden="false" customHeight="false" outlineLevel="0" collapsed="false">
      <c r="A59" s="62" t="s">
        <v>84</v>
      </c>
      <c r="B59" s="43" t="s">
        <v>85</v>
      </c>
      <c r="C59" s="62" t="s">
        <v>79</v>
      </c>
      <c r="D59" s="63" t="n">
        <v>19</v>
      </c>
      <c r="E59" s="39" t="n">
        <v>56.23</v>
      </c>
      <c r="F59" s="65" t="n">
        <f aca="false">(D59*E59)</f>
        <v>1068.37</v>
      </c>
    </row>
    <row r="60" customFormat="false" ht="25.5" hidden="false" customHeight="false" outlineLevel="0" collapsed="false">
      <c r="A60" s="62" t="s">
        <v>86</v>
      </c>
      <c r="B60" s="43" t="s">
        <v>87</v>
      </c>
      <c r="C60" s="62" t="s">
        <v>79</v>
      </c>
      <c r="D60" s="63" t="n">
        <v>1</v>
      </c>
      <c r="E60" s="39" t="n">
        <v>968</v>
      </c>
      <c r="F60" s="65" t="n">
        <f aca="false">(D60*E60)</f>
        <v>968</v>
      </c>
    </row>
    <row r="61" customFormat="false" ht="25.5" hidden="false" customHeight="false" outlineLevel="0" collapsed="false">
      <c r="A61" s="62" t="s">
        <v>88</v>
      </c>
      <c r="B61" s="43" t="s">
        <v>89</v>
      </c>
      <c r="C61" s="62" t="s">
        <v>79</v>
      </c>
      <c r="D61" s="63" t="n">
        <v>2</v>
      </c>
      <c r="E61" s="39" t="n">
        <v>968</v>
      </c>
      <c r="F61" s="65" t="n">
        <f aca="false">(D61*E61)</f>
        <v>1936</v>
      </c>
    </row>
    <row r="62" customFormat="false" ht="25.5" hidden="false" customHeight="false" outlineLevel="0" collapsed="false">
      <c r="A62" s="62" t="s">
        <v>90</v>
      </c>
      <c r="B62" s="43" t="s">
        <v>91</v>
      </c>
      <c r="C62" s="62" t="s">
        <v>79</v>
      </c>
      <c r="D62" s="63" t="n">
        <v>1</v>
      </c>
      <c r="E62" s="39" t="n">
        <v>1054.41</v>
      </c>
      <c r="F62" s="65" t="n">
        <f aca="false">(D62*E62)</f>
        <v>1054.41</v>
      </c>
    </row>
    <row r="63" customFormat="false" ht="25.5" hidden="false" customHeight="false" outlineLevel="0" collapsed="false">
      <c r="A63" s="62"/>
      <c r="B63" s="43" t="s">
        <v>92</v>
      </c>
      <c r="C63" s="62" t="s">
        <v>20</v>
      </c>
      <c r="D63" s="63" t="n">
        <v>122.85</v>
      </c>
      <c r="E63" s="39" t="n">
        <v>15.74</v>
      </c>
      <c r="F63" s="65" t="n">
        <f aca="false">(D63*E63)</f>
        <v>1933.659</v>
      </c>
    </row>
    <row r="64" customFormat="false" ht="12.75" hidden="false" customHeight="false" outlineLevel="0" collapsed="false">
      <c r="A64" s="51" t="s">
        <v>93</v>
      </c>
      <c r="B64" s="71" t="s">
        <v>94</v>
      </c>
      <c r="C64" s="68"/>
      <c r="D64" s="69"/>
      <c r="E64" s="70"/>
      <c r="F64" s="70"/>
    </row>
    <row r="65" customFormat="false" ht="12.75" hidden="false" customHeight="false" outlineLevel="0" collapsed="false">
      <c r="A65" s="62" t="s">
        <v>95</v>
      </c>
      <c r="B65" s="43" t="s">
        <v>96</v>
      </c>
      <c r="C65" s="62" t="s">
        <v>29</v>
      </c>
      <c r="D65" s="63" t="n">
        <v>28.36</v>
      </c>
      <c r="E65" s="39" t="n">
        <v>625.46</v>
      </c>
      <c r="F65" s="65" t="n">
        <f aca="false">(D65*E65)</f>
        <v>17738.0456</v>
      </c>
    </row>
    <row r="66" customFormat="false" ht="12.75" hidden="false" customHeight="false" outlineLevel="0" collapsed="false">
      <c r="A66" s="62" t="s">
        <v>97</v>
      </c>
      <c r="B66" s="43" t="s">
        <v>98</v>
      </c>
      <c r="C66" s="62" t="s">
        <v>29</v>
      </c>
      <c r="D66" s="63" t="n">
        <v>1.6</v>
      </c>
      <c r="E66" s="39" t="n">
        <v>883.59</v>
      </c>
      <c r="F66" s="65" t="n">
        <f aca="false">(D66*E66)</f>
        <v>1413.744</v>
      </c>
    </row>
    <row r="67" customFormat="false" ht="12.75" hidden="false" customHeight="false" outlineLevel="0" collapsed="false">
      <c r="A67" s="62" t="s">
        <v>99</v>
      </c>
      <c r="B67" s="43" t="s">
        <v>100</v>
      </c>
      <c r="C67" s="62" t="s">
        <v>29</v>
      </c>
      <c r="D67" s="63" t="n">
        <v>12.43</v>
      </c>
      <c r="E67" s="39" t="n">
        <v>421</v>
      </c>
      <c r="F67" s="65" t="n">
        <f aca="false">(D67*E67)</f>
        <v>5233.03</v>
      </c>
    </row>
    <row r="68" customFormat="false" ht="12.75" hidden="false" customHeight="false" outlineLevel="0" collapsed="false">
      <c r="A68" s="62" t="s">
        <v>101</v>
      </c>
      <c r="B68" s="43" t="s">
        <v>102</v>
      </c>
      <c r="C68" s="62" t="s">
        <v>79</v>
      </c>
      <c r="D68" s="63" t="n">
        <v>1</v>
      </c>
      <c r="E68" s="39" t="n">
        <v>275</v>
      </c>
      <c r="F68" s="65" t="n">
        <f aca="false">(D68*E68)</f>
        <v>275</v>
      </c>
    </row>
    <row r="69" customFormat="false" ht="12.75" hidden="false" customHeight="false" outlineLevel="0" collapsed="false">
      <c r="A69" s="62" t="s">
        <v>103</v>
      </c>
      <c r="B69" s="61" t="s">
        <v>104</v>
      </c>
      <c r="C69" s="62"/>
      <c r="D69" s="63"/>
      <c r="E69" s="39"/>
      <c r="F69" s="65"/>
    </row>
    <row r="70" customFormat="false" ht="12.75" hidden="false" customHeight="false" outlineLevel="0" collapsed="false">
      <c r="A70" s="62" t="s">
        <v>105</v>
      </c>
      <c r="B70" s="72" t="s">
        <v>106</v>
      </c>
      <c r="C70" s="62" t="s">
        <v>29</v>
      </c>
      <c r="D70" s="63" t="n">
        <v>17.43</v>
      </c>
      <c r="E70" s="39" t="n">
        <v>250.36</v>
      </c>
      <c r="F70" s="65" t="n">
        <f aca="false">(D70*E70)</f>
        <v>4363.7748</v>
      </c>
    </row>
    <row r="71" customFormat="false" ht="12.75" hidden="false" customHeight="false" outlineLevel="0" collapsed="false">
      <c r="A71" s="62" t="s">
        <v>107</v>
      </c>
      <c r="B71" s="43" t="s">
        <v>108</v>
      </c>
      <c r="C71" s="62" t="s">
        <v>29</v>
      </c>
      <c r="D71" s="63" t="n">
        <v>29.24</v>
      </c>
      <c r="E71" s="39" t="n">
        <v>59.98</v>
      </c>
      <c r="F71" s="65" t="n">
        <f aca="false">(D71*E71)</f>
        <v>1753.8152</v>
      </c>
    </row>
    <row r="72" customFormat="false" ht="12.75" hidden="false" customHeight="true" outlineLevel="0" collapsed="false">
      <c r="A72" s="45" t="s">
        <v>109</v>
      </c>
      <c r="B72" s="45"/>
      <c r="C72" s="45"/>
      <c r="D72" s="45"/>
      <c r="E72" s="45"/>
      <c r="F72" s="46" t="n">
        <f aca="false">SUM(F56:F71)</f>
        <v>44482.7286</v>
      </c>
    </row>
    <row r="73" customFormat="false" ht="13.5" hidden="false" customHeight="false" outlineLevel="0" collapsed="false"/>
    <row r="74" customFormat="false" ht="13.5" hidden="false" customHeight="false" outlineLevel="0" collapsed="false">
      <c r="A74" s="35" t="s">
        <v>110</v>
      </c>
      <c r="B74" s="73" t="s">
        <v>111</v>
      </c>
      <c r="C74" s="73"/>
      <c r="D74" s="73"/>
      <c r="E74" s="73"/>
      <c r="F74" s="73"/>
    </row>
    <row r="75" customFormat="false" ht="25.5" hidden="false" customHeight="true" outlineLevel="0" collapsed="false">
      <c r="A75" s="62" t="s">
        <v>112</v>
      </c>
      <c r="B75" s="43" t="s">
        <v>113</v>
      </c>
      <c r="C75" s="62" t="s">
        <v>29</v>
      </c>
      <c r="D75" s="63" t="n">
        <v>286.94</v>
      </c>
      <c r="E75" s="39" t="n">
        <v>68.79</v>
      </c>
      <c r="F75" s="65" t="n">
        <f aca="false">(D75*E75)</f>
        <v>19738.6026</v>
      </c>
    </row>
    <row r="76" customFormat="false" ht="12.75" hidden="false" customHeight="false" outlineLevel="0" collapsed="false">
      <c r="A76" s="62" t="s">
        <v>114</v>
      </c>
      <c r="B76" s="43" t="s">
        <v>115</v>
      </c>
      <c r="C76" s="62" t="s">
        <v>29</v>
      </c>
      <c r="D76" s="63" t="n">
        <v>286.94</v>
      </c>
      <c r="E76" s="39" t="n">
        <v>48</v>
      </c>
      <c r="F76" s="65" t="n">
        <f aca="false">(D76*E76)</f>
        <v>13773.12</v>
      </c>
    </row>
    <row r="77" customFormat="false" ht="12.75" hidden="false" customHeight="false" outlineLevel="0" collapsed="false">
      <c r="A77" s="62" t="s">
        <v>116</v>
      </c>
      <c r="B77" s="43" t="s">
        <v>117</v>
      </c>
      <c r="C77" s="62" t="s">
        <v>34</v>
      </c>
      <c r="D77" s="63" t="n">
        <v>26.86</v>
      </c>
      <c r="E77" s="39" t="n">
        <v>21.16</v>
      </c>
      <c r="F77" s="65" t="n">
        <f aca="false">(D77*E77)</f>
        <v>568.3576</v>
      </c>
    </row>
    <row r="78" customFormat="false" ht="12.75" hidden="false" customHeight="false" outlineLevel="0" collapsed="false">
      <c r="A78" s="62"/>
      <c r="B78" s="43" t="s">
        <v>118</v>
      </c>
      <c r="C78" s="62" t="s">
        <v>45</v>
      </c>
      <c r="D78" s="63" t="n">
        <v>29.83</v>
      </c>
      <c r="E78" s="39" t="n">
        <v>95.38</v>
      </c>
      <c r="F78" s="65" t="n">
        <f aca="false">(D78*E78)</f>
        <v>2845.1854</v>
      </c>
    </row>
    <row r="79" customFormat="false" ht="12.75" hidden="false" customHeight="false" outlineLevel="0" collapsed="false">
      <c r="A79" s="62"/>
      <c r="B79" s="43" t="s">
        <v>119</v>
      </c>
      <c r="C79" s="62" t="s">
        <v>45</v>
      </c>
      <c r="D79" s="63" t="n">
        <v>298.1</v>
      </c>
      <c r="E79" s="39" t="n">
        <v>20.39</v>
      </c>
      <c r="F79" s="65" t="n">
        <f aca="false">(D79*E79)</f>
        <v>6078.259</v>
      </c>
    </row>
    <row r="80" customFormat="false" ht="12.75" hidden="false" customHeight="false" outlineLevel="0" collapsed="false">
      <c r="A80" s="62" t="s">
        <v>120</v>
      </c>
      <c r="B80" s="43" t="s">
        <v>121</v>
      </c>
      <c r="C80" s="62" t="s">
        <v>34</v>
      </c>
      <c r="D80" s="63" t="n">
        <v>59.88</v>
      </c>
      <c r="E80" s="39" t="n">
        <v>39.52</v>
      </c>
      <c r="F80" s="65" t="n">
        <f aca="false">(D80*E80)</f>
        <v>2366.4576</v>
      </c>
    </row>
    <row r="81" customFormat="false" ht="12.75" hidden="false" customHeight="true" outlineLevel="0" collapsed="false">
      <c r="A81" s="45" t="s">
        <v>122</v>
      </c>
      <c r="B81" s="45"/>
      <c r="C81" s="45"/>
      <c r="D81" s="45"/>
      <c r="E81" s="45"/>
      <c r="F81" s="46" t="n">
        <f aca="false">SUM(F75:F80)</f>
        <v>45369.9822</v>
      </c>
    </row>
    <row r="82" customFormat="false" ht="13.5" hidden="false" customHeight="false" outlineLevel="0" collapsed="false">
      <c r="A82" s="41"/>
      <c r="B82" s="74"/>
      <c r="C82" s="67"/>
      <c r="E82" s="41"/>
      <c r="F82" s="41"/>
    </row>
    <row r="83" customFormat="false" ht="13.5" hidden="false" customHeight="false" outlineLevel="0" collapsed="false">
      <c r="A83" s="35" t="s">
        <v>123</v>
      </c>
      <c r="B83" s="35" t="s">
        <v>124</v>
      </c>
      <c r="C83" s="35"/>
      <c r="D83" s="35"/>
      <c r="E83" s="35"/>
      <c r="F83" s="35"/>
    </row>
    <row r="84" customFormat="false" ht="12.75" hidden="false" customHeight="false" outlineLevel="0" collapsed="false">
      <c r="A84" s="62" t="s">
        <v>125</v>
      </c>
      <c r="B84" s="43" t="s">
        <v>126</v>
      </c>
      <c r="C84" s="62" t="s">
        <v>29</v>
      </c>
      <c r="D84" s="75" t="n">
        <v>194.47</v>
      </c>
      <c r="E84" s="39" t="n">
        <v>4.65</v>
      </c>
      <c r="F84" s="65" t="n">
        <f aca="false">(D84*E84)</f>
        <v>904.2855</v>
      </c>
    </row>
    <row r="85" customFormat="false" ht="12.75" hidden="false" customHeight="false" outlineLevel="0" collapsed="false">
      <c r="A85" s="62" t="s">
        <v>127</v>
      </c>
      <c r="B85" s="43" t="s">
        <v>128</v>
      </c>
      <c r="C85" s="62" t="s">
        <v>29</v>
      </c>
      <c r="D85" s="75" t="n">
        <v>1.6</v>
      </c>
      <c r="E85" s="39" t="n">
        <v>6.71</v>
      </c>
      <c r="F85" s="65" t="n">
        <f aca="false">(D85*E85)</f>
        <v>10.736</v>
      </c>
    </row>
    <row r="86" customFormat="false" ht="12.75" hidden="false" customHeight="false" outlineLevel="0" collapsed="false">
      <c r="A86" s="62" t="s">
        <v>129</v>
      </c>
      <c r="B86" s="43" t="s">
        <v>130</v>
      </c>
      <c r="C86" s="62" t="s">
        <v>29</v>
      </c>
      <c r="D86" s="75" t="n">
        <v>1.6</v>
      </c>
      <c r="E86" s="39" t="n">
        <v>19.19</v>
      </c>
      <c r="F86" s="65" t="n">
        <f aca="false">(D86*E86)</f>
        <v>30.704</v>
      </c>
    </row>
    <row r="87" customFormat="false" ht="12.75" hidden="false" customHeight="true" outlineLevel="0" collapsed="false">
      <c r="A87" s="45" t="s">
        <v>131</v>
      </c>
      <c r="B87" s="45"/>
      <c r="C87" s="45"/>
      <c r="D87" s="45"/>
      <c r="E87" s="45"/>
      <c r="F87" s="46" t="n">
        <f aca="false">SUM(F84:F86)</f>
        <v>945.7255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35" t="s">
        <v>132</v>
      </c>
      <c r="B89" s="47" t="s">
        <v>133</v>
      </c>
      <c r="C89" s="47"/>
      <c r="D89" s="47"/>
      <c r="E89" s="47"/>
      <c r="F89" s="47"/>
    </row>
    <row r="90" customFormat="false" ht="12.75" hidden="false" customHeight="false" outlineLevel="0" collapsed="false">
      <c r="A90" s="62" t="s">
        <v>134</v>
      </c>
      <c r="B90" s="43" t="s">
        <v>135</v>
      </c>
      <c r="C90" s="62" t="s">
        <v>29</v>
      </c>
      <c r="D90" s="63" t="n">
        <v>234.35</v>
      </c>
      <c r="E90" s="39" t="n">
        <v>33.95</v>
      </c>
      <c r="F90" s="65" t="n">
        <f aca="false">(D90*E90)</f>
        <v>7956.1825</v>
      </c>
    </row>
    <row r="91" customFormat="false" ht="25.5" hidden="false" customHeight="false" outlineLevel="0" collapsed="false">
      <c r="A91" s="62" t="s">
        <v>136</v>
      </c>
      <c r="B91" s="43" t="s">
        <v>137</v>
      </c>
      <c r="C91" s="62" t="s">
        <v>29</v>
      </c>
      <c r="D91" s="63" t="n">
        <v>256.24</v>
      </c>
      <c r="E91" s="39" t="n">
        <v>12.15</v>
      </c>
      <c r="F91" s="65" t="n">
        <f aca="false">(D91*E91)</f>
        <v>3113.316</v>
      </c>
    </row>
    <row r="92" customFormat="false" ht="25.5" hidden="false" customHeight="false" outlineLevel="0" collapsed="false">
      <c r="A92" s="62" t="s">
        <v>138</v>
      </c>
      <c r="B92" s="43" t="s">
        <v>139</v>
      </c>
      <c r="C92" s="62" t="s">
        <v>29</v>
      </c>
      <c r="D92" s="63" t="n">
        <v>219.72</v>
      </c>
      <c r="E92" s="39" t="n">
        <v>29.23</v>
      </c>
      <c r="F92" s="65" t="n">
        <f aca="false">(D92*E92)</f>
        <v>6422.4156</v>
      </c>
    </row>
    <row r="93" customFormat="false" ht="12.75" hidden="false" customHeight="false" outlineLevel="0" collapsed="false">
      <c r="A93" s="62" t="s">
        <v>140</v>
      </c>
      <c r="B93" s="43" t="s">
        <v>141</v>
      </c>
      <c r="C93" s="62" t="s">
        <v>29</v>
      </c>
      <c r="D93" s="63" t="n">
        <v>63.76</v>
      </c>
      <c r="E93" s="39" t="n">
        <v>15.83</v>
      </c>
      <c r="F93" s="65" t="n">
        <f aca="false">(D93*E93)</f>
        <v>1009.3208</v>
      </c>
    </row>
    <row r="94" customFormat="false" ht="12.75" hidden="false" customHeight="false" outlineLevel="0" collapsed="false">
      <c r="A94" s="62" t="s">
        <v>142</v>
      </c>
      <c r="B94" s="72" t="s">
        <v>143</v>
      </c>
      <c r="C94" s="62" t="s">
        <v>144</v>
      </c>
      <c r="D94" s="63" t="n">
        <v>14.29</v>
      </c>
      <c r="E94" s="39" t="n">
        <v>80</v>
      </c>
      <c r="F94" s="65" t="n">
        <f aca="false">(D94*E94)</f>
        <v>1143.2</v>
      </c>
    </row>
    <row r="95" customFormat="false" ht="12.75" hidden="false" customHeight="false" outlineLevel="0" collapsed="false">
      <c r="A95" s="62" t="s">
        <v>145</v>
      </c>
      <c r="B95" s="43" t="s">
        <v>146</v>
      </c>
      <c r="C95" s="62" t="s">
        <v>60</v>
      </c>
      <c r="D95" s="63" t="n">
        <v>29.9</v>
      </c>
      <c r="E95" s="39" t="n">
        <v>35.76</v>
      </c>
      <c r="F95" s="65" t="n">
        <f aca="false">(D95*E95)</f>
        <v>1069.224</v>
      </c>
    </row>
    <row r="96" customFormat="false" ht="25.5" hidden="false" customHeight="false" outlineLevel="0" collapsed="false">
      <c r="A96" s="62" t="s">
        <v>147</v>
      </c>
      <c r="B96" s="43" t="s">
        <v>148</v>
      </c>
      <c r="C96" s="62" t="s">
        <v>45</v>
      </c>
      <c r="D96" s="63" t="n">
        <v>11.96</v>
      </c>
      <c r="E96" s="39" t="n">
        <v>31.75</v>
      </c>
      <c r="F96" s="65" t="n">
        <f aca="false">(D96*E96)</f>
        <v>379.73</v>
      </c>
    </row>
    <row r="97" customFormat="false" ht="25.5" hidden="false" customHeight="false" outlineLevel="0" collapsed="false">
      <c r="A97" s="62" t="s">
        <v>149</v>
      </c>
      <c r="B97" s="43" t="s">
        <v>150</v>
      </c>
      <c r="C97" s="62" t="s">
        <v>45</v>
      </c>
      <c r="D97" s="63" t="n">
        <v>234.35</v>
      </c>
      <c r="E97" s="39" t="n">
        <v>52.1</v>
      </c>
      <c r="F97" s="65" t="n">
        <f aca="false">(D97*E97)</f>
        <v>12209.635</v>
      </c>
    </row>
    <row r="98" customFormat="false" ht="25.5" hidden="false" customHeight="false" outlineLevel="0" collapsed="false">
      <c r="A98" s="62" t="s">
        <v>151</v>
      </c>
      <c r="B98" s="43" t="s">
        <v>152</v>
      </c>
      <c r="C98" s="62" t="s">
        <v>60</v>
      </c>
      <c r="D98" s="63" t="n">
        <v>204.25</v>
      </c>
      <c r="E98" s="39" t="n">
        <v>18.6</v>
      </c>
      <c r="F98" s="65" t="n">
        <f aca="false">(D98*E98)</f>
        <v>3799.05</v>
      </c>
    </row>
    <row r="99" customFormat="false" ht="12.75" hidden="false" customHeight="false" outlineLevel="0" collapsed="false">
      <c r="A99" s="62" t="s">
        <v>153</v>
      </c>
      <c r="B99" s="43" t="s">
        <v>154</v>
      </c>
      <c r="C99" s="62" t="s">
        <v>60</v>
      </c>
      <c r="D99" s="63" t="n">
        <v>27.45</v>
      </c>
      <c r="E99" s="39" t="n">
        <v>34.2</v>
      </c>
      <c r="F99" s="65" t="n">
        <f aca="false">(D99*E99)</f>
        <v>938.79</v>
      </c>
    </row>
    <row r="100" customFormat="false" ht="12.75" hidden="false" customHeight="false" outlineLevel="0" collapsed="false">
      <c r="A100" s="62"/>
      <c r="B100" s="61" t="s">
        <v>155</v>
      </c>
      <c r="C100" s="62"/>
      <c r="D100" s="63"/>
      <c r="E100" s="39"/>
      <c r="F100" s="65"/>
    </row>
    <row r="101" customFormat="false" ht="25.5" hidden="false" customHeight="false" outlineLevel="0" collapsed="false">
      <c r="A101" s="62" t="s">
        <v>156</v>
      </c>
      <c r="B101" s="43" t="s">
        <v>157</v>
      </c>
      <c r="C101" s="62" t="s">
        <v>45</v>
      </c>
      <c r="D101" s="63" t="n">
        <v>678.77</v>
      </c>
      <c r="E101" s="39" t="n">
        <v>4.67</v>
      </c>
      <c r="F101" s="65" t="n">
        <f aca="false">(D101*E101)</f>
        <v>3169.8559</v>
      </c>
    </row>
    <row r="102" customFormat="false" ht="25.5" hidden="false" customHeight="false" outlineLevel="0" collapsed="false">
      <c r="A102" s="62" t="s">
        <v>158</v>
      </c>
      <c r="B102" s="43" t="s">
        <v>159</v>
      </c>
      <c r="C102" s="62" t="s">
        <v>45</v>
      </c>
      <c r="D102" s="63" t="n">
        <v>899.04</v>
      </c>
      <c r="E102" s="39" t="n">
        <v>4.67</v>
      </c>
      <c r="F102" s="65" t="n">
        <f aca="false">(D102*E102)</f>
        <v>4198.5168</v>
      </c>
    </row>
    <row r="103" customFormat="false" ht="12.75" hidden="false" customHeight="false" outlineLevel="0" collapsed="false">
      <c r="A103" s="62" t="s">
        <v>160</v>
      </c>
      <c r="B103" s="43" t="s">
        <v>161</v>
      </c>
      <c r="C103" s="62" t="s">
        <v>45</v>
      </c>
      <c r="D103" s="63" t="n">
        <v>1577.81</v>
      </c>
      <c r="E103" s="39" t="n">
        <v>20.53</v>
      </c>
      <c r="F103" s="65" t="n">
        <f aca="false">(D103*E103)</f>
        <v>32392.4393</v>
      </c>
    </row>
    <row r="104" customFormat="false" ht="25.5" hidden="false" customHeight="false" outlineLevel="0" collapsed="false">
      <c r="A104" s="62" t="s">
        <v>162</v>
      </c>
      <c r="B104" s="43" t="s">
        <v>163</v>
      </c>
      <c r="C104" s="62" t="s">
        <v>45</v>
      </c>
      <c r="D104" s="63" t="n">
        <v>219.18</v>
      </c>
      <c r="E104" s="39" t="n">
        <v>31.19</v>
      </c>
      <c r="F104" s="65" t="n">
        <f aca="false">(D104*E104)</f>
        <v>6836.2242</v>
      </c>
    </row>
    <row r="105" customFormat="false" ht="12.75" hidden="false" customHeight="false" outlineLevel="0" collapsed="false">
      <c r="A105" s="62" t="s">
        <v>164</v>
      </c>
      <c r="B105" s="43" t="s">
        <v>165</v>
      </c>
      <c r="C105" s="62" t="s">
        <v>45</v>
      </c>
      <c r="D105" s="63" t="n">
        <v>679.86</v>
      </c>
      <c r="E105" s="39" t="n">
        <v>12.5</v>
      </c>
      <c r="F105" s="65" t="n">
        <f aca="false">(D105*E105)</f>
        <v>8498.25</v>
      </c>
    </row>
    <row r="106" customFormat="false" ht="12.75" hidden="false" customHeight="false" outlineLevel="0" collapsed="false">
      <c r="A106" s="62" t="s">
        <v>166</v>
      </c>
      <c r="B106" s="43" t="s">
        <v>167</v>
      </c>
      <c r="C106" s="62" t="s">
        <v>168</v>
      </c>
      <c r="D106" s="63" t="n">
        <v>679.86</v>
      </c>
      <c r="E106" s="39" t="n">
        <v>31.75</v>
      </c>
      <c r="F106" s="65" t="n">
        <f aca="false">(D106*E106)</f>
        <v>21585.555</v>
      </c>
    </row>
    <row r="107" customFormat="false" ht="12.75" hidden="false" customHeight="false" outlineLevel="0" collapsed="false">
      <c r="A107" s="62" t="s">
        <v>169</v>
      </c>
      <c r="B107" s="43" t="s">
        <v>170</v>
      </c>
      <c r="C107" s="62" t="s">
        <v>60</v>
      </c>
      <c r="D107" s="63" t="n">
        <v>33.75</v>
      </c>
      <c r="E107" s="39" t="n">
        <v>34.2</v>
      </c>
      <c r="F107" s="65" t="n">
        <f aca="false">(D107*E107)</f>
        <v>1154.25</v>
      </c>
    </row>
    <row r="108" customFormat="false" ht="12.75" hidden="false" customHeight="false" outlineLevel="0" collapsed="false">
      <c r="A108" s="62" t="s">
        <v>171</v>
      </c>
      <c r="B108" s="43" t="s">
        <v>172</v>
      </c>
      <c r="C108" s="62" t="s">
        <v>45</v>
      </c>
      <c r="D108" s="63" t="n">
        <v>690</v>
      </c>
      <c r="E108" s="39" t="n">
        <v>14.97</v>
      </c>
      <c r="F108" s="65" t="n">
        <f aca="false">(D108*E108)</f>
        <v>10329.3</v>
      </c>
    </row>
    <row r="109" customFormat="false" ht="12.75" hidden="false" customHeight="false" outlineLevel="0" collapsed="false">
      <c r="A109" s="62" t="s">
        <v>173</v>
      </c>
      <c r="B109" s="61" t="s">
        <v>174</v>
      </c>
      <c r="C109" s="62"/>
      <c r="D109" s="63"/>
      <c r="E109" s="39"/>
      <c r="F109" s="65"/>
    </row>
    <row r="110" customFormat="false" ht="25.5" hidden="false" customHeight="false" outlineLevel="0" collapsed="false">
      <c r="A110" s="62" t="s">
        <v>175</v>
      </c>
      <c r="B110" s="43" t="s">
        <v>176</v>
      </c>
      <c r="C110" s="62" t="s">
        <v>45</v>
      </c>
      <c r="D110" s="63" t="n">
        <v>285.93</v>
      </c>
      <c r="E110" s="39" t="n">
        <v>4.67</v>
      </c>
      <c r="F110" s="65" t="n">
        <f aca="false">(D110*E110)</f>
        <v>1335.2931</v>
      </c>
    </row>
    <row r="111" customFormat="false" ht="12.75" hidden="false" customHeight="false" outlineLevel="0" collapsed="false">
      <c r="A111" s="62" t="s">
        <v>177</v>
      </c>
      <c r="B111" s="43" t="s">
        <v>161</v>
      </c>
      <c r="C111" s="62" t="s">
        <v>45</v>
      </c>
      <c r="D111" s="63" t="n">
        <v>285.93</v>
      </c>
      <c r="E111" s="39" t="n">
        <v>20.53</v>
      </c>
      <c r="F111" s="65" t="n">
        <f aca="false">(D111*E111)</f>
        <v>5870.1429</v>
      </c>
    </row>
    <row r="112" customFormat="false" ht="12.75" hidden="false" customHeight="false" outlineLevel="0" collapsed="false">
      <c r="A112" s="62" t="s">
        <v>178</v>
      </c>
      <c r="B112" s="43" t="s">
        <v>179</v>
      </c>
      <c r="C112" s="62" t="s">
        <v>45</v>
      </c>
      <c r="D112" s="63" t="n">
        <v>257.4</v>
      </c>
      <c r="E112" s="39" t="n">
        <v>12.5</v>
      </c>
      <c r="F112" s="65" t="n">
        <f aca="false">(D112*E112)</f>
        <v>3217.5</v>
      </c>
    </row>
    <row r="113" customFormat="false" ht="12.75" hidden="false" customHeight="false" outlineLevel="0" collapsed="false">
      <c r="A113" s="62" t="s">
        <v>180</v>
      </c>
      <c r="B113" s="43" t="s">
        <v>167</v>
      </c>
      <c r="C113" s="62" t="s">
        <v>168</v>
      </c>
      <c r="D113" s="63" t="n">
        <v>257.4</v>
      </c>
      <c r="E113" s="39" t="n">
        <v>31.75</v>
      </c>
      <c r="F113" s="65" t="n">
        <f aca="false">(D113*E113)</f>
        <v>8172.45</v>
      </c>
    </row>
    <row r="114" customFormat="false" ht="12.75" hidden="false" customHeight="false" outlineLevel="0" collapsed="false">
      <c r="A114" s="62" t="s">
        <v>181</v>
      </c>
      <c r="B114" s="43" t="s">
        <v>182</v>
      </c>
      <c r="C114" s="62" t="s">
        <v>45</v>
      </c>
      <c r="D114" s="63" t="n">
        <v>6.68</v>
      </c>
      <c r="E114" s="39" t="n">
        <v>80</v>
      </c>
      <c r="F114" s="65" t="n">
        <f aca="false">(D114*E114)</f>
        <v>534.4</v>
      </c>
    </row>
    <row r="115" customFormat="false" ht="12.75" hidden="false" customHeight="false" outlineLevel="0" collapsed="false">
      <c r="A115" s="62"/>
      <c r="B115" s="43"/>
      <c r="C115" s="62"/>
      <c r="D115" s="63"/>
      <c r="E115" s="39"/>
      <c r="F115" s="65"/>
    </row>
    <row r="116" customFormat="false" ht="12.75" hidden="false" customHeight="true" outlineLevel="0" collapsed="false">
      <c r="A116" s="45" t="s">
        <v>183</v>
      </c>
      <c r="B116" s="45"/>
      <c r="C116" s="45"/>
      <c r="D116" s="45"/>
      <c r="E116" s="45"/>
      <c r="F116" s="46" t="n">
        <f aca="false">SUM(F90:F115)</f>
        <v>145335.0411</v>
      </c>
    </row>
    <row r="117" customFormat="false" ht="13.5" hidden="false" customHeight="false" outlineLevel="0" collapsed="false"/>
    <row r="118" customFormat="false" ht="13.5" hidden="false" customHeight="false" outlineLevel="0" collapsed="false">
      <c r="A118" s="35" t="s">
        <v>184</v>
      </c>
      <c r="B118" s="35" t="s">
        <v>185</v>
      </c>
      <c r="C118" s="35"/>
      <c r="D118" s="35"/>
      <c r="E118" s="35"/>
      <c r="F118" s="35"/>
    </row>
    <row r="119" customFormat="false" ht="25.5" hidden="false" customHeight="false" outlineLevel="0" collapsed="false">
      <c r="A119" s="62" t="s">
        <v>186</v>
      </c>
      <c r="B119" s="43" t="s">
        <v>176</v>
      </c>
      <c r="C119" s="62" t="s">
        <v>45</v>
      </c>
      <c r="D119" s="63" t="n">
        <v>38.76</v>
      </c>
      <c r="E119" s="39" t="n">
        <v>4.67</v>
      </c>
      <c r="F119" s="65" t="n">
        <f aca="false">(D119*E119)</f>
        <v>181.0092</v>
      </c>
    </row>
    <row r="120" customFormat="false" ht="12.75" hidden="false" customHeight="false" outlineLevel="0" collapsed="false">
      <c r="A120" s="62" t="s">
        <v>187</v>
      </c>
      <c r="B120" s="43" t="s">
        <v>161</v>
      </c>
      <c r="C120" s="62" t="s">
        <v>45</v>
      </c>
      <c r="D120" s="63" t="n">
        <v>38.76</v>
      </c>
      <c r="E120" s="39" t="n">
        <v>12.5</v>
      </c>
      <c r="F120" s="65" t="n">
        <f aca="false">(D120*E120)</f>
        <v>484.5</v>
      </c>
    </row>
    <row r="121" customFormat="false" ht="12.75" hidden="false" customHeight="false" outlineLevel="0" collapsed="false">
      <c r="A121" s="62" t="s">
        <v>188</v>
      </c>
      <c r="B121" s="43" t="s">
        <v>172</v>
      </c>
      <c r="C121" s="62" t="s">
        <v>45</v>
      </c>
      <c r="D121" s="63" t="n">
        <v>38.76</v>
      </c>
      <c r="E121" s="39" t="n">
        <v>14.97</v>
      </c>
      <c r="F121" s="65" t="n">
        <f aca="false">(D121*E121)</f>
        <v>580.2372</v>
      </c>
    </row>
    <row r="122" customFormat="false" ht="12.75" hidden="false" customHeight="false" outlineLevel="0" collapsed="false">
      <c r="A122" s="62"/>
      <c r="B122" s="43"/>
      <c r="C122" s="62"/>
      <c r="D122" s="75"/>
      <c r="E122" s="39"/>
      <c r="F122" s="65"/>
    </row>
    <row r="123" customFormat="false" ht="12.75" hidden="false" customHeight="true" outlineLevel="0" collapsed="false">
      <c r="A123" s="45" t="s">
        <v>189</v>
      </c>
      <c r="B123" s="45"/>
      <c r="C123" s="45"/>
      <c r="D123" s="45"/>
      <c r="E123" s="45"/>
      <c r="F123" s="46" t="n">
        <f aca="false">SUM(F119:F122)</f>
        <v>1245.7464</v>
      </c>
    </row>
    <row r="124" customFormat="false" ht="13.5" hidden="false" customHeight="false" outlineLevel="0" collapsed="false">
      <c r="A124" s="35" t="s">
        <v>190</v>
      </c>
      <c r="B124" s="47" t="s">
        <v>191</v>
      </c>
      <c r="C124" s="47"/>
      <c r="D124" s="47"/>
      <c r="E124" s="47"/>
      <c r="F124" s="47"/>
    </row>
    <row r="125" customFormat="false" ht="12.75" hidden="false" customHeight="true" outlineLevel="0" collapsed="false">
      <c r="A125" s="60" t="s">
        <v>192</v>
      </c>
      <c r="B125" s="61" t="s">
        <v>193</v>
      </c>
      <c r="C125" s="61"/>
      <c r="D125" s="61"/>
      <c r="E125" s="61"/>
      <c r="F125" s="61"/>
    </row>
    <row r="126" customFormat="false" ht="12.75" hidden="false" customHeight="false" outlineLevel="0" collapsed="false">
      <c r="A126" s="62" t="s">
        <v>194</v>
      </c>
      <c r="B126" s="43" t="s">
        <v>195</v>
      </c>
      <c r="C126" s="42" t="s">
        <v>196</v>
      </c>
      <c r="D126" s="76" t="n">
        <v>1</v>
      </c>
      <c r="E126" s="39" t="n">
        <v>400</v>
      </c>
      <c r="F126" s="39" t="n">
        <f aca="false">(D126*E126)</f>
        <v>400</v>
      </c>
    </row>
    <row r="127" customFormat="false" ht="12.75" hidden="false" customHeight="false" outlineLevel="0" collapsed="false">
      <c r="A127" s="62"/>
      <c r="B127" s="61" t="s">
        <v>197</v>
      </c>
      <c r="C127" s="42"/>
      <c r="D127" s="76"/>
      <c r="E127" s="39"/>
      <c r="F127" s="39"/>
    </row>
    <row r="128" customFormat="false" ht="76.5" hidden="false" customHeight="false" outlineLevel="0" collapsed="false">
      <c r="A128" s="62" t="s">
        <v>198</v>
      </c>
      <c r="B128" s="77" t="s">
        <v>199</v>
      </c>
      <c r="C128" s="42" t="s">
        <v>196</v>
      </c>
      <c r="D128" s="76" t="n">
        <v>37</v>
      </c>
      <c r="E128" s="39" t="n">
        <v>69.96</v>
      </c>
      <c r="F128" s="39" t="n">
        <f aca="false">(D128*E128)</f>
        <v>2588.52</v>
      </c>
    </row>
    <row r="129" customFormat="false" ht="38.25" hidden="false" customHeight="false" outlineLevel="0" collapsed="false">
      <c r="A129" s="62" t="s">
        <v>200</v>
      </c>
      <c r="B129" s="43" t="s">
        <v>201</v>
      </c>
      <c r="C129" s="42" t="s">
        <v>196</v>
      </c>
      <c r="D129" s="76" t="n">
        <v>8</v>
      </c>
      <c r="E129" s="39" t="n">
        <v>76.18</v>
      </c>
      <c r="F129" s="39" t="n">
        <f aca="false">(D129*E129)</f>
        <v>609.44</v>
      </c>
    </row>
    <row r="130" customFormat="false" ht="12.75" hidden="false" customHeight="false" outlineLevel="0" collapsed="false">
      <c r="A130" s="62" t="s">
        <v>202</v>
      </c>
      <c r="B130" s="43" t="s">
        <v>203</v>
      </c>
      <c r="C130" s="42" t="s">
        <v>196</v>
      </c>
      <c r="D130" s="76" t="n">
        <v>18</v>
      </c>
      <c r="E130" s="39" t="n">
        <v>39.04</v>
      </c>
      <c r="F130" s="39" t="n">
        <f aca="false">(D130*E130)</f>
        <v>702.72</v>
      </c>
    </row>
    <row r="131" customFormat="false" ht="12.75" hidden="false" customHeight="false" outlineLevel="0" collapsed="false">
      <c r="A131" s="62" t="s">
        <v>204</v>
      </c>
      <c r="B131" s="43" t="s">
        <v>205</v>
      </c>
      <c r="C131" s="42" t="s">
        <v>196</v>
      </c>
      <c r="D131" s="76" t="n">
        <v>3</v>
      </c>
      <c r="E131" s="39" t="n">
        <v>97.84</v>
      </c>
      <c r="F131" s="39" t="n">
        <f aca="false">(D131*E131)</f>
        <v>293.52</v>
      </c>
    </row>
    <row r="132" customFormat="false" ht="12.75" hidden="false" customHeight="false" outlineLevel="0" collapsed="false">
      <c r="A132" s="62" t="s">
        <v>206</v>
      </c>
      <c r="B132" s="43" t="s">
        <v>207</v>
      </c>
      <c r="C132" s="42" t="s">
        <v>196</v>
      </c>
      <c r="D132" s="76" t="n">
        <v>2</v>
      </c>
      <c r="E132" s="39" t="n">
        <v>97.23</v>
      </c>
      <c r="F132" s="39" t="n">
        <f aca="false">(D132*E132)</f>
        <v>194.46</v>
      </c>
    </row>
    <row r="133" customFormat="false" ht="12.75" hidden="false" customHeight="false" outlineLevel="0" collapsed="false">
      <c r="A133" s="62" t="s">
        <v>208</v>
      </c>
      <c r="B133" s="43" t="s">
        <v>209</v>
      </c>
      <c r="C133" s="42" t="s">
        <v>196</v>
      </c>
      <c r="D133" s="76" t="n">
        <v>2</v>
      </c>
      <c r="E133" s="39" t="n">
        <v>30.29</v>
      </c>
      <c r="F133" s="39" t="n">
        <f aca="false">(D133*E133)</f>
        <v>60.58</v>
      </c>
    </row>
    <row r="134" customFormat="false" ht="25.5" hidden="false" customHeight="false" outlineLevel="0" collapsed="false">
      <c r="A134" s="62" t="s">
        <v>210</v>
      </c>
      <c r="B134" s="43" t="s">
        <v>211</v>
      </c>
      <c r="C134" s="42" t="s">
        <v>196</v>
      </c>
      <c r="D134" s="76" t="n">
        <v>2</v>
      </c>
      <c r="E134" s="39" t="n">
        <v>20.22</v>
      </c>
      <c r="F134" s="39" t="n">
        <f aca="false">(D134*E134)</f>
        <v>40.44</v>
      </c>
    </row>
    <row r="135" customFormat="false" ht="12.75" hidden="false" customHeight="false" outlineLevel="0" collapsed="false">
      <c r="A135" s="62" t="s">
        <v>212</v>
      </c>
      <c r="B135" s="43" t="s">
        <v>213</v>
      </c>
      <c r="C135" s="42" t="s">
        <v>196</v>
      </c>
      <c r="D135" s="76" t="n">
        <v>57</v>
      </c>
      <c r="E135" s="39" t="n">
        <v>30.25</v>
      </c>
      <c r="F135" s="39" t="n">
        <f aca="false">(D135*E135)</f>
        <v>1724.25</v>
      </c>
    </row>
    <row r="136" customFormat="false" ht="12.75" hidden="false" customHeight="false" outlineLevel="0" collapsed="false">
      <c r="A136" s="62" t="s">
        <v>214</v>
      </c>
      <c r="B136" s="43" t="s">
        <v>215</v>
      </c>
      <c r="C136" s="42" t="s">
        <v>196</v>
      </c>
      <c r="D136" s="76" t="n">
        <v>2</v>
      </c>
      <c r="E136" s="39" t="n">
        <v>30.25</v>
      </c>
      <c r="F136" s="39" t="n">
        <f aca="false">(D136*E136)</f>
        <v>60.5</v>
      </c>
    </row>
    <row r="137" customFormat="false" ht="12.75" hidden="false" customHeight="false" outlineLevel="0" collapsed="false">
      <c r="A137" s="62" t="s">
        <v>216</v>
      </c>
      <c r="B137" s="43" t="s">
        <v>217</v>
      </c>
      <c r="C137" s="42" t="s">
        <v>196</v>
      </c>
      <c r="D137" s="76" t="n">
        <v>15</v>
      </c>
      <c r="E137" s="39" t="n">
        <v>9.32</v>
      </c>
      <c r="F137" s="39" t="n">
        <f aca="false">(D137*E137)</f>
        <v>139.8</v>
      </c>
    </row>
    <row r="138" customFormat="false" ht="12.75" hidden="false" customHeight="false" outlineLevel="0" collapsed="false">
      <c r="A138" s="62" t="s">
        <v>218</v>
      </c>
      <c r="B138" s="43" t="s">
        <v>219</v>
      </c>
      <c r="C138" s="42" t="s">
        <v>196</v>
      </c>
      <c r="D138" s="76" t="n">
        <v>9</v>
      </c>
      <c r="E138" s="39" t="n">
        <v>9.32</v>
      </c>
      <c r="F138" s="39" t="n">
        <f aca="false">(D138*E138)</f>
        <v>83.88</v>
      </c>
    </row>
    <row r="139" customFormat="false" ht="12.75" hidden="false" customHeight="false" outlineLevel="0" collapsed="false">
      <c r="A139" s="62" t="s">
        <v>220</v>
      </c>
      <c r="B139" s="78" t="s">
        <v>221</v>
      </c>
      <c r="C139" s="42" t="s">
        <v>196</v>
      </c>
      <c r="D139" s="76" t="n">
        <v>2</v>
      </c>
      <c r="E139" s="39" t="n">
        <v>9.32</v>
      </c>
      <c r="F139" s="39" t="n">
        <f aca="false">(D139*E139)</f>
        <v>18.64</v>
      </c>
    </row>
    <row r="140" customFormat="false" ht="12.75" hidden="false" customHeight="false" outlineLevel="0" collapsed="false">
      <c r="A140" s="62" t="s">
        <v>222</v>
      </c>
      <c r="B140" s="79" t="s">
        <v>223</v>
      </c>
      <c r="C140" s="42" t="s">
        <v>196</v>
      </c>
      <c r="D140" s="76" t="n">
        <v>1</v>
      </c>
      <c r="E140" s="39" t="n">
        <v>9.32</v>
      </c>
      <c r="F140" s="39" t="n">
        <f aca="false">(D140*E140)</f>
        <v>9.32</v>
      </c>
    </row>
    <row r="141" customFormat="false" ht="12.75" hidden="false" customHeight="false" outlineLevel="0" collapsed="false">
      <c r="A141" s="62" t="s">
        <v>224</v>
      </c>
      <c r="B141" s="78" t="s">
        <v>225</v>
      </c>
      <c r="C141" s="42" t="s">
        <v>196</v>
      </c>
      <c r="D141" s="76" t="n">
        <v>2</v>
      </c>
      <c r="E141" s="39" t="n">
        <v>14.16</v>
      </c>
      <c r="F141" s="39" t="n">
        <f aca="false">(D141*E141)</f>
        <v>28.32</v>
      </c>
    </row>
    <row r="142" customFormat="false" ht="12.75" hidden="false" customHeight="false" outlineLevel="0" collapsed="false">
      <c r="A142" s="62" t="s">
        <v>226</v>
      </c>
      <c r="B142" s="43" t="s">
        <v>227</v>
      </c>
      <c r="C142" s="42" t="s">
        <v>196</v>
      </c>
      <c r="D142" s="76" t="n">
        <v>9</v>
      </c>
      <c r="E142" s="39" t="n">
        <v>20.22</v>
      </c>
      <c r="F142" s="39" t="n">
        <f aca="false">(D142*E142)</f>
        <v>181.98</v>
      </c>
    </row>
    <row r="143" customFormat="false" ht="12.75" hidden="false" customHeight="false" outlineLevel="0" collapsed="false">
      <c r="A143" s="62" t="s">
        <v>228</v>
      </c>
      <c r="B143" s="61" t="s">
        <v>229</v>
      </c>
      <c r="C143" s="42"/>
      <c r="D143" s="76"/>
      <c r="E143" s="39"/>
      <c r="F143" s="39"/>
    </row>
    <row r="144" customFormat="false" ht="51" hidden="false" customHeight="false" outlineLevel="0" collapsed="false">
      <c r="A144" s="62" t="s">
        <v>230</v>
      </c>
      <c r="B144" s="43" t="s">
        <v>231</v>
      </c>
      <c r="C144" s="42"/>
      <c r="D144" s="76" t="n">
        <v>1</v>
      </c>
      <c r="E144" s="39" t="n">
        <v>252.11</v>
      </c>
      <c r="F144" s="39" t="n">
        <f aca="false">(D144*E144)</f>
        <v>252.11</v>
      </c>
    </row>
    <row r="145" customFormat="false" ht="12.75" hidden="false" customHeight="false" outlineLevel="0" collapsed="false">
      <c r="A145" s="62" t="s">
        <v>232</v>
      </c>
      <c r="B145" s="43" t="s">
        <v>233</v>
      </c>
      <c r="C145" s="42" t="s">
        <v>196</v>
      </c>
      <c r="D145" s="76" t="n">
        <v>1</v>
      </c>
      <c r="E145" s="39" t="n">
        <v>190.46</v>
      </c>
      <c r="F145" s="39" t="n">
        <f aca="false">(D145*E145)</f>
        <v>190.46</v>
      </c>
    </row>
    <row r="146" customFormat="false" ht="12.75" hidden="false" customHeight="false" outlineLevel="0" collapsed="false">
      <c r="A146" s="62" t="s">
        <v>234</v>
      </c>
      <c r="B146" s="43" t="s">
        <v>235</v>
      </c>
      <c r="C146" s="42" t="s">
        <v>196</v>
      </c>
      <c r="D146" s="76" t="n">
        <v>2</v>
      </c>
      <c r="E146" s="39" t="n">
        <v>76.79</v>
      </c>
      <c r="F146" s="39" t="n">
        <f aca="false">(D146*E146)</f>
        <v>153.58</v>
      </c>
    </row>
    <row r="147" customFormat="false" ht="12.75" hidden="false" customHeight="false" outlineLevel="0" collapsed="false">
      <c r="A147" s="62" t="s">
        <v>236</v>
      </c>
      <c r="B147" s="43" t="s">
        <v>237</v>
      </c>
      <c r="C147" s="42" t="s">
        <v>196</v>
      </c>
      <c r="D147" s="76" t="n">
        <v>1</v>
      </c>
      <c r="E147" s="39" t="n">
        <v>2002</v>
      </c>
      <c r="F147" s="39" t="n">
        <f aca="false">(D147*E147)</f>
        <v>2002</v>
      </c>
    </row>
    <row r="148" customFormat="false" ht="12.75" hidden="false" customHeight="false" outlineLevel="0" collapsed="false">
      <c r="A148" s="62" t="s">
        <v>238</v>
      </c>
      <c r="B148" s="61" t="s">
        <v>239</v>
      </c>
      <c r="C148" s="42"/>
      <c r="D148" s="76"/>
      <c r="E148" s="39"/>
      <c r="F148" s="39"/>
    </row>
    <row r="149" customFormat="false" ht="51" hidden="false" customHeight="false" outlineLevel="0" collapsed="false">
      <c r="A149" s="62" t="s">
        <v>240</v>
      </c>
      <c r="B149" s="43" t="s">
        <v>241</v>
      </c>
      <c r="C149" s="42" t="s">
        <v>196</v>
      </c>
      <c r="D149" s="76" t="n">
        <v>2</v>
      </c>
      <c r="E149" s="39" t="n">
        <v>252.11</v>
      </c>
      <c r="F149" s="39" t="n">
        <f aca="false">(D149*E149)</f>
        <v>504.22</v>
      </c>
    </row>
    <row r="150" customFormat="false" ht="12.75" hidden="false" customHeight="false" outlineLevel="0" collapsed="false">
      <c r="A150" s="62" t="s">
        <v>242</v>
      </c>
      <c r="B150" s="43" t="s">
        <v>243</v>
      </c>
      <c r="C150" s="42" t="s">
        <v>196</v>
      </c>
      <c r="D150" s="76" t="n">
        <v>2</v>
      </c>
      <c r="E150" s="39" t="n">
        <v>9.32</v>
      </c>
      <c r="F150" s="39" t="n">
        <f aca="false">(D150*E150)</f>
        <v>18.64</v>
      </c>
    </row>
    <row r="151" customFormat="false" ht="12.75" hidden="false" customHeight="false" outlineLevel="0" collapsed="false">
      <c r="A151" s="62" t="s">
        <v>244</v>
      </c>
      <c r="B151" s="43" t="s">
        <v>245</v>
      </c>
      <c r="C151" s="42" t="s">
        <v>196</v>
      </c>
      <c r="D151" s="76" t="n">
        <v>3</v>
      </c>
      <c r="E151" s="39" t="n">
        <v>934</v>
      </c>
      <c r="F151" s="39" t="n">
        <f aca="false">(D151*E151)</f>
        <v>2802</v>
      </c>
    </row>
    <row r="152" customFormat="false" ht="12.75" hidden="false" customHeight="false" outlineLevel="0" collapsed="false">
      <c r="A152" s="62" t="s">
        <v>246</v>
      </c>
      <c r="B152" s="43" t="s">
        <v>247</v>
      </c>
      <c r="C152" s="42" t="s">
        <v>196</v>
      </c>
      <c r="D152" s="76" t="n">
        <v>2</v>
      </c>
      <c r="E152" s="39" t="n">
        <v>76.79</v>
      </c>
      <c r="F152" s="39" t="n">
        <f aca="false">(D152*E152)</f>
        <v>153.58</v>
      </c>
    </row>
    <row r="153" customFormat="false" ht="12.75" hidden="false" customHeight="false" outlineLevel="0" collapsed="false">
      <c r="A153" s="62" t="s">
        <v>248</v>
      </c>
      <c r="B153" s="43" t="s">
        <v>249</v>
      </c>
      <c r="C153" s="42" t="s">
        <v>196</v>
      </c>
      <c r="D153" s="76" t="n">
        <v>10</v>
      </c>
      <c r="E153" s="39" t="n">
        <v>8.91</v>
      </c>
      <c r="F153" s="39" t="n">
        <f aca="false">(D153*E153)</f>
        <v>89.1</v>
      </c>
    </row>
    <row r="154" customFormat="false" ht="12.75" hidden="false" customHeight="false" outlineLevel="0" collapsed="false">
      <c r="A154" s="62" t="s">
        <v>250</v>
      </c>
      <c r="B154" s="43" t="s">
        <v>251</v>
      </c>
      <c r="C154" s="42" t="s">
        <v>196</v>
      </c>
      <c r="D154" s="76" t="n">
        <v>10</v>
      </c>
      <c r="E154" s="39" t="n">
        <v>11.92</v>
      </c>
      <c r="F154" s="39" t="n">
        <f aca="false">(D154*E154)</f>
        <v>119.2</v>
      </c>
    </row>
    <row r="155" customFormat="false" ht="12.75" hidden="false" customHeight="false" outlineLevel="0" collapsed="false">
      <c r="A155" s="62" t="s">
        <v>252</v>
      </c>
      <c r="B155" s="43" t="s">
        <v>253</v>
      </c>
      <c r="C155" s="42" t="s">
        <v>196</v>
      </c>
      <c r="D155" s="76" t="n">
        <v>5</v>
      </c>
      <c r="E155" s="39" t="n">
        <v>44.14</v>
      </c>
      <c r="F155" s="39" t="n">
        <f aca="false">(D155*E155)</f>
        <v>220.7</v>
      </c>
    </row>
    <row r="156" customFormat="false" ht="12.75" hidden="false" customHeight="false" outlineLevel="0" collapsed="false">
      <c r="A156" s="62" t="s">
        <v>254</v>
      </c>
      <c r="B156" s="61" t="s">
        <v>255</v>
      </c>
      <c r="C156" s="42"/>
      <c r="D156" s="76"/>
      <c r="E156" s="39"/>
      <c r="F156" s="39"/>
    </row>
    <row r="157" customFormat="false" ht="12.75" hidden="false" customHeight="false" outlineLevel="0" collapsed="false">
      <c r="A157" s="62" t="s">
        <v>256</v>
      </c>
      <c r="B157" s="43" t="s">
        <v>257</v>
      </c>
      <c r="C157" s="42" t="s">
        <v>196</v>
      </c>
      <c r="D157" s="76" t="n">
        <v>11</v>
      </c>
      <c r="E157" s="39" t="n">
        <v>50.22</v>
      </c>
      <c r="F157" s="39" t="n">
        <f aca="false">(D157*E157)</f>
        <v>552.42</v>
      </c>
    </row>
    <row r="158" customFormat="false" ht="12.75" hidden="false" customHeight="false" outlineLevel="0" collapsed="false">
      <c r="A158" s="62" t="s">
        <v>258</v>
      </c>
      <c r="B158" s="43" t="s">
        <v>259</v>
      </c>
      <c r="C158" s="42" t="s">
        <v>260</v>
      </c>
      <c r="D158" s="76" t="n">
        <v>11</v>
      </c>
      <c r="E158" s="39" t="n">
        <v>50</v>
      </c>
      <c r="F158" s="39" t="n">
        <f aca="false">(D158*E158)</f>
        <v>550</v>
      </c>
    </row>
    <row r="159" customFormat="false" ht="25.5" hidden="false" customHeight="false" outlineLevel="0" collapsed="false">
      <c r="A159" s="62" t="s">
        <v>261</v>
      </c>
      <c r="B159" s="43" t="s">
        <v>262</v>
      </c>
      <c r="C159" s="42" t="s">
        <v>260</v>
      </c>
      <c r="D159" s="76" t="n">
        <v>11</v>
      </c>
      <c r="E159" s="39" t="n">
        <v>20</v>
      </c>
      <c r="F159" s="39" t="n">
        <f aca="false">(D159*E159)</f>
        <v>220</v>
      </c>
    </row>
    <row r="160" customFormat="false" ht="12.75" hidden="false" customHeight="false" outlineLevel="0" collapsed="false">
      <c r="A160" s="62" t="s">
        <v>263</v>
      </c>
      <c r="B160" s="43" t="s">
        <v>264</v>
      </c>
      <c r="C160" s="42" t="s">
        <v>260</v>
      </c>
      <c r="D160" s="76" t="n">
        <v>7</v>
      </c>
      <c r="E160" s="39" t="n">
        <v>63.65</v>
      </c>
      <c r="F160" s="39" t="n">
        <f aca="false">(D160*E160)</f>
        <v>445.55</v>
      </c>
    </row>
    <row r="161" customFormat="false" ht="25.5" hidden="false" customHeight="false" outlineLevel="0" collapsed="false">
      <c r="A161" s="62" t="s">
        <v>265</v>
      </c>
      <c r="B161" s="43" t="s">
        <v>266</v>
      </c>
      <c r="C161" s="42" t="s">
        <v>196</v>
      </c>
      <c r="D161" s="76" t="n">
        <v>1</v>
      </c>
      <c r="E161" s="39" t="n">
        <v>53.63</v>
      </c>
      <c r="F161" s="39" t="n">
        <f aca="false">(D161*E161)</f>
        <v>53.63</v>
      </c>
    </row>
    <row r="162" customFormat="false" ht="12.75" hidden="false" customHeight="false" outlineLevel="0" collapsed="false">
      <c r="A162" s="62" t="s">
        <v>267</v>
      </c>
      <c r="B162" s="43" t="s">
        <v>268</v>
      </c>
      <c r="C162" s="42" t="s">
        <v>196</v>
      </c>
      <c r="D162" s="76" t="n">
        <v>1</v>
      </c>
      <c r="E162" s="39" t="n">
        <v>200</v>
      </c>
      <c r="F162" s="39" t="n">
        <f aca="false">(D162*E162)</f>
        <v>200</v>
      </c>
    </row>
    <row r="163" customFormat="false" ht="12.75" hidden="false" customHeight="false" outlineLevel="0" collapsed="false">
      <c r="A163" s="62" t="s">
        <v>269</v>
      </c>
      <c r="B163" s="43" t="s">
        <v>270</v>
      </c>
      <c r="C163" s="42" t="s">
        <v>196</v>
      </c>
      <c r="D163" s="76" t="n">
        <v>1</v>
      </c>
      <c r="E163" s="39" t="n">
        <v>235</v>
      </c>
      <c r="F163" s="39" t="n">
        <f aca="false">(D163*E163)</f>
        <v>235</v>
      </c>
    </row>
    <row r="164" customFormat="false" ht="12.75" hidden="false" customHeight="false" outlineLevel="0" collapsed="false">
      <c r="A164" s="62" t="s">
        <v>271</v>
      </c>
      <c r="B164" s="43" t="s">
        <v>272</v>
      </c>
      <c r="C164" s="42" t="s">
        <v>196</v>
      </c>
      <c r="D164" s="76" t="n">
        <v>2</v>
      </c>
      <c r="E164" s="39" t="n">
        <v>23</v>
      </c>
      <c r="F164" s="39" t="n">
        <f aca="false">(D164*E164)</f>
        <v>46</v>
      </c>
    </row>
    <row r="165" customFormat="false" ht="12.75" hidden="false" customHeight="false" outlineLevel="0" collapsed="false">
      <c r="A165" s="62" t="s">
        <v>273</v>
      </c>
      <c r="B165" s="43" t="s">
        <v>274</v>
      </c>
      <c r="C165" s="42" t="s">
        <v>260</v>
      </c>
      <c r="D165" s="76" t="n">
        <v>2</v>
      </c>
      <c r="E165" s="39" t="n">
        <v>63.65</v>
      </c>
      <c r="F165" s="39" t="n">
        <f aca="false">(D165*E165)</f>
        <v>127.3</v>
      </c>
    </row>
    <row r="166" customFormat="false" ht="12.75" hidden="false" customHeight="false" outlineLevel="0" collapsed="false">
      <c r="A166" s="62" t="s">
        <v>275</v>
      </c>
      <c r="B166" s="43" t="s">
        <v>276</v>
      </c>
      <c r="C166" s="42" t="s">
        <v>196</v>
      </c>
      <c r="D166" s="76" t="n">
        <v>1</v>
      </c>
      <c r="E166" s="39" t="n">
        <v>127.3</v>
      </c>
      <c r="F166" s="39" t="n">
        <f aca="false">(D166*E166)</f>
        <v>127.3</v>
      </c>
    </row>
    <row r="167" customFormat="false" ht="12.75" hidden="false" customHeight="false" outlineLevel="0" collapsed="false">
      <c r="A167" s="62" t="s">
        <v>277</v>
      </c>
      <c r="B167" s="43" t="s">
        <v>278</v>
      </c>
      <c r="C167" s="42" t="s">
        <v>196</v>
      </c>
      <c r="D167" s="76" t="n">
        <v>3</v>
      </c>
      <c r="E167" s="39" t="n">
        <v>143.42</v>
      </c>
      <c r="F167" s="39" t="n">
        <f aca="false">(D167*E167)</f>
        <v>430.26</v>
      </c>
    </row>
    <row r="168" customFormat="false" ht="12.75" hidden="false" customHeight="false" outlineLevel="0" collapsed="false">
      <c r="A168" s="62"/>
      <c r="B168" s="43"/>
      <c r="C168" s="42"/>
      <c r="D168" s="76"/>
      <c r="E168" s="39"/>
      <c r="F168" s="39"/>
    </row>
    <row r="169" customFormat="false" ht="12.75" hidden="false" customHeight="true" outlineLevel="0" collapsed="false">
      <c r="A169" s="60" t="s">
        <v>279</v>
      </c>
      <c r="B169" s="61" t="s">
        <v>280</v>
      </c>
      <c r="C169" s="61"/>
      <c r="D169" s="61"/>
      <c r="E169" s="61"/>
      <c r="F169" s="61"/>
    </row>
    <row r="170" customFormat="false" ht="12.75" hidden="false" customHeight="false" outlineLevel="0" collapsed="false">
      <c r="A170" s="62" t="s">
        <v>281</v>
      </c>
      <c r="B170" s="43" t="s">
        <v>282</v>
      </c>
      <c r="C170" s="62" t="s">
        <v>34</v>
      </c>
      <c r="D170" s="76" t="n">
        <v>150</v>
      </c>
      <c r="E170" s="39" t="n">
        <v>4.2</v>
      </c>
      <c r="F170" s="39" t="n">
        <f aca="false">(D170*E170)</f>
        <v>630</v>
      </c>
    </row>
    <row r="171" customFormat="false" ht="12.75" hidden="false" customHeight="false" outlineLevel="0" collapsed="false">
      <c r="A171" s="62" t="s">
        <v>283</v>
      </c>
      <c r="B171" s="43" t="s">
        <v>284</v>
      </c>
      <c r="C171" s="62" t="s">
        <v>34</v>
      </c>
      <c r="D171" s="76" t="n">
        <v>125</v>
      </c>
      <c r="E171" s="39" t="n">
        <v>5.2</v>
      </c>
      <c r="F171" s="39" t="n">
        <f aca="false">(D171*E171)</f>
        <v>650</v>
      </c>
    </row>
    <row r="172" customFormat="false" ht="12.75" hidden="false" customHeight="false" outlineLevel="0" collapsed="false">
      <c r="A172" s="62" t="s">
        <v>285</v>
      </c>
      <c r="B172" s="43" t="s">
        <v>286</v>
      </c>
      <c r="C172" s="62" t="s">
        <v>34</v>
      </c>
      <c r="D172" s="76" t="n">
        <v>90</v>
      </c>
      <c r="E172" s="39" t="n">
        <v>5.4</v>
      </c>
      <c r="F172" s="39" t="n">
        <f aca="false">(D172*E172)</f>
        <v>486</v>
      </c>
    </row>
    <row r="173" customFormat="false" ht="12.75" hidden="false" customHeight="false" outlineLevel="0" collapsed="false">
      <c r="A173" s="62" t="s">
        <v>287</v>
      </c>
      <c r="B173" s="43" t="s">
        <v>288</v>
      </c>
      <c r="C173" s="62" t="s">
        <v>34</v>
      </c>
      <c r="D173" s="76" t="n">
        <v>55</v>
      </c>
      <c r="E173" s="39" t="n">
        <v>6.5</v>
      </c>
      <c r="F173" s="39" t="n">
        <f aca="false">(D173*E173)</f>
        <v>357.5</v>
      </c>
    </row>
    <row r="174" customFormat="false" ht="12.75" hidden="false" customHeight="false" outlineLevel="0" collapsed="false">
      <c r="A174" s="62" t="s">
        <v>289</v>
      </c>
      <c r="B174" s="43" t="s">
        <v>290</v>
      </c>
      <c r="C174" s="62" t="s">
        <v>34</v>
      </c>
      <c r="D174" s="76" t="n">
        <v>5</v>
      </c>
      <c r="E174" s="39" t="n">
        <v>7.2</v>
      </c>
      <c r="F174" s="39" t="n">
        <f aca="false">(D174*E174)</f>
        <v>36</v>
      </c>
    </row>
    <row r="175" customFormat="false" ht="12.75" hidden="false" customHeight="false" outlineLevel="0" collapsed="false">
      <c r="A175" s="62" t="s">
        <v>291</v>
      </c>
      <c r="B175" s="43" t="s">
        <v>292</v>
      </c>
      <c r="C175" s="62" t="s">
        <v>34</v>
      </c>
      <c r="D175" s="76" t="n">
        <v>14</v>
      </c>
      <c r="E175" s="39" t="n">
        <v>7.6</v>
      </c>
      <c r="F175" s="39" t="n">
        <f aca="false">(D175*E175)</f>
        <v>106.4</v>
      </c>
    </row>
    <row r="176" customFormat="false" ht="12.75" hidden="false" customHeight="false" outlineLevel="0" collapsed="false">
      <c r="A176" s="62" t="s">
        <v>293</v>
      </c>
      <c r="B176" s="43" t="s">
        <v>294</v>
      </c>
      <c r="C176" s="62" t="s">
        <v>34</v>
      </c>
      <c r="D176" s="76" t="n">
        <v>6</v>
      </c>
      <c r="E176" s="39" t="n">
        <v>8.5</v>
      </c>
      <c r="F176" s="39" t="n">
        <f aca="false">(D176*E176)</f>
        <v>51</v>
      </c>
    </row>
    <row r="177" customFormat="false" ht="12.75" hidden="false" customHeight="false" outlineLevel="0" collapsed="false">
      <c r="A177" s="62" t="s">
        <v>295</v>
      </c>
      <c r="B177" s="43" t="s">
        <v>296</v>
      </c>
      <c r="C177" s="62" t="s">
        <v>34</v>
      </c>
      <c r="D177" s="76" t="n">
        <v>10</v>
      </c>
      <c r="E177" s="39" t="n">
        <v>9.2</v>
      </c>
      <c r="F177" s="39" t="n">
        <f aca="false">(D177*E177)</f>
        <v>92</v>
      </c>
    </row>
    <row r="178" customFormat="false" ht="12.75" hidden="false" customHeight="true" outlineLevel="0" collapsed="false">
      <c r="A178" s="60" t="s">
        <v>297</v>
      </c>
      <c r="B178" s="61" t="s">
        <v>298</v>
      </c>
      <c r="C178" s="61"/>
      <c r="D178" s="61"/>
      <c r="E178" s="61"/>
      <c r="F178" s="61"/>
    </row>
    <row r="179" customFormat="false" ht="25.5" hidden="false" customHeight="false" outlineLevel="0" collapsed="false">
      <c r="A179" s="60"/>
      <c r="B179" s="43" t="s">
        <v>299</v>
      </c>
      <c r="C179" s="42"/>
      <c r="D179" s="76"/>
      <c r="E179" s="39"/>
      <c r="F179" s="39"/>
    </row>
    <row r="180" customFormat="false" ht="12.75" hidden="false" customHeight="false" outlineLevel="0" collapsed="false">
      <c r="A180" s="62" t="s">
        <v>300</v>
      </c>
      <c r="B180" s="43" t="s">
        <v>301</v>
      </c>
      <c r="C180" s="62" t="s">
        <v>34</v>
      </c>
      <c r="D180" s="76" t="n">
        <v>80</v>
      </c>
      <c r="E180" s="39" t="n">
        <v>0.86</v>
      </c>
      <c r="F180" s="39" t="n">
        <f aca="false">(D180*E180)</f>
        <v>68.8</v>
      </c>
    </row>
    <row r="181" customFormat="false" ht="12.75" hidden="false" customHeight="false" outlineLevel="0" collapsed="false">
      <c r="A181" s="62" t="s">
        <v>302</v>
      </c>
      <c r="B181" s="43" t="s">
        <v>303</v>
      </c>
      <c r="C181" s="62" t="s">
        <v>34</v>
      </c>
      <c r="D181" s="76" t="n">
        <v>800</v>
      </c>
      <c r="E181" s="39" t="n">
        <v>1.26</v>
      </c>
      <c r="F181" s="39" t="n">
        <f aca="false">(D181*E181)</f>
        <v>1008</v>
      </c>
    </row>
    <row r="182" customFormat="false" ht="12.75" hidden="false" customHeight="false" outlineLevel="0" collapsed="false">
      <c r="A182" s="62" t="s">
        <v>304</v>
      </c>
      <c r="B182" s="43" t="s">
        <v>305</v>
      </c>
      <c r="C182" s="62" t="s">
        <v>34</v>
      </c>
      <c r="D182" s="76" t="n">
        <v>300</v>
      </c>
      <c r="E182" s="39" t="n">
        <v>1.82</v>
      </c>
      <c r="F182" s="39" t="n">
        <f aca="false">(D182*E182)</f>
        <v>546</v>
      </c>
    </row>
    <row r="183" customFormat="false" ht="12.75" hidden="false" customHeight="false" outlineLevel="0" collapsed="false">
      <c r="A183" s="62" t="s">
        <v>306</v>
      </c>
      <c r="B183" s="43" t="s">
        <v>307</v>
      </c>
      <c r="C183" s="62" t="s">
        <v>34</v>
      </c>
      <c r="D183" s="76" t="n">
        <v>10</v>
      </c>
      <c r="E183" s="39" t="n">
        <v>2.1</v>
      </c>
      <c r="F183" s="39" t="n">
        <f aca="false">(D183*E183)</f>
        <v>21</v>
      </c>
    </row>
    <row r="184" customFormat="false" ht="12.75" hidden="false" customHeight="false" outlineLevel="0" collapsed="false">
      <c r="A184" s="62" t="s">
        <v>308</v>
      </c>
      <c r="B184" s="43" t="s">
        <v>309</v>
      </c>
      <c r="C184" s="62" t="s">
        <v>34</v>
      </c>
      <c r="D184" s="76" t="n">
        <v>152</v>
      </c>
      <c r="E184" s="39" t="n">
        <v>5.8</v>
      </c>
      <c r="F184" s="39" t="n">
        <f aca="false">(D184*E184)</f>
        <v>881.6</v>
      </c>
    </row>
    <row r="185" customFormat="false" ht="12.75" hidden="false" customHeight="false" outlineLevel="0" collapsed="false">
      <c r="A185" s="62" t="s">
        <v>310</v>
      </c>
      <c r="B185" s="43" t="s">
        <v>311</v>
      </c>
      <c r="C185" s="62" t="s">
        <v>34</v>
      </c>
      <c r="D185" s="76" t="n">
        <v>21</v>
      </c>
      <c r="E185" s="39" t="n">
        <v>9.1</v>
      </c>
      <c r="F185" s="39" t="n">
        <f aca="false">(D185*E185)</f>
        <v>191.1</v>
      </c>
    </row>
    <row r="186" customFormat="false" ht="12.75" hidden="false" customHeight="false" outlineLevel="0" collapsed="false">
      <c r="A186" s="62" t="s">
        <v>312</v>
      </c>
      <c r="B186" s="43" t="s">
        <v>313</v>
      </c>
      <c r="C186" s="62" t="s">
        <v>34</v>
      </c>
      <c r="D186" s="76" t="n">
        <v>21</v>
      </c>
      <c r="E186" s="39" t="n">
        <v>16.1</v>
      </c>
      <c r="F186" s="39" t="n">
        <f aca="false">(D186*E186)</f>
        <v>338.1</v>
      </c>
    </row>
    <row r="187" customFormat="false" ht="12.75" hidden="false" customHeight="false" outlineLevel="0" collapsed="false">
      <c r="A187" s="62" t="s">
        <v>314</v>
      </c>
      <c r="B187" s="43" t="s">
        <v>315</v>
      </c>
      <c r="C187" s="62" t="s">
        <v>34</v>
      </c>
      <c r="D187" s="76" t="n">
        <v>63</v>
      </c>
      <c r="E187" s="39" t="n">
        <v>22.2</v>
      </c>
      <c r="F187" s="39" t="n">
        <f aca="false">(D187*E187)</f>
        <v>1398.6</v>
      </c>
    </row>
    <row r="188" customFormat="false" ht="12.75" hidden="false" customHeight="false" outlineLevel="0" collapsed="false">
      <c r="A188" s="62" t="s">
        <v>316</v>
      </c>
      <c r="B188" s="43" t="s">
        <v>317</v>
      </c>
      <c r="C188" s="62" t="s">
        <v>34</v>
      </c>
      <c r="D188" s="76" t="n">
        <v>10</v>
      </c>
      <c r="E188" s="39" t="n">
        <v>28.6</v>
      </c>
      <c r="F188" s="39" t="n">
        <f aca="false">(D188*E188)</f>
        <v>286</v>
      </c>
    </row>
    <row r="189" customFormat="false" ht="12.75" hidden="false" customHeight="false" outlineLevel="0" collapsed="false">
      <c r="A189" s="62"/>
      <c r="B189" s="43"/>
      <c r="C189" s="62"/>
      <c r="D189" s="76"/>
      <c r="E189" s="39"/>
      <c r="F189" s="39"/>
    </row>
    <row r="190" customFormat="false" ht="12.75" hidden="false" customHeight="false" outlineLevel="0" collapsed="false">
      <c r="A190" s="42" t="s">
        <v>318</v>
      </c>
      <c r="B190" s="50"/>
      <c r="C190" s="42"/>
      <c r="D190" s="44"/>
      <c r="E190" s="39"/>
      <c r="F190" s="39"/>
    </row>
    <row r="191" customFormat="false" ht="12.75" hidden="false" customHeight="false" outlineLevel="0" collapsed="false">
      <c r="A191" s="51" t="s">
        <v>319</v>
      </c>
      <c r="B191" s="80" t="s">
        <v>280</v>
      </c>
      <c r="C191" s="80"/>
      <c r="D191" s="80"/>
      <c r="E191" s="80"/>
      <c r="F191" s="80"/>
    </row>
    <row r="192" customFormat="false" ht="12.75" hidden="false" customHeight="false" outlineLevel="0" collapsed="false">
      <c r="A192" s="42" t="s">
        <v>320</v>
      </c>
      <c r="B192" s="43" t="s">
        <v>321</v>
      </c>
      <c r="C192" s="42" t="s">
        <v>34</v>
      </c>
      <c r="D192" s="44" t="n">
        <v>22</v>
      </c>
      <c r="E192" s="39" t="n">
        <v>3.2</v>
      </c>
      <c r="F192" s="39" t="n">
        <f aca="false">(D192*E192)</f>
        <v>70.4</v>
      </c>
    </row>
    <row r="193" customFormat="false" ht="12.75" hidden="false" customHeight="false" outlineLevel="0" collapsed="false">
      <c r="A193" s="42" t="s">
        <v>322</v>
      </c>
      <c r="B193" s="43" t="s">
        <v>323</v>
      </c>
      <c r="C193" s="42" t="s">
        <v>34</v>
      </c>
      <c r="D193" s="44" t="n">
        <v>61</v>
      </c>
      <c r="E193" s="39" t="n">
        <v>2.1</v>
      </c>
      <c r="F193" s="39" t="n">
        <f aca="false">(D193*E193)</f>
        <v>128.1</v>
      </c>
    </row>
    <row r="194" customFormat="false" ht="12.75" hidden="false" customHeight="true" outlineLevel="0" collapsed="false">
      <c r="A194" s="45" t="s">
        <v>324</v>
      </c>
      <c r="B194" s="45"/>
      <c r="C194" s="45"/>
      <c r="D194" s="45"/>
      <c r="E194" s="45"/>
      <c r="F194" s="46" t="n">
        <f aca="false">SUM(F125:F193)</f>
        <v>23976.02</v>
      </c>
    </row>
    <row r="195" customFormat="false" ht="13.5" hidden="false" customHeight="false" outlineLevel="0" collapsed="false"/>
    <row r="196" s="81" customFormat="true" ht="13.5" hidden="false" customHeight="false" outlineLevel="0" collapsed="false">
      <c r="A196" s="35" t="s">
        <v>325</v>
      </c>
      <c r="B196" s="35" t="s">
        <v>326</v>
      </c>
      <c r="C196" s="35"/>
      <c r="D196" s="35"/>
      <c r="E196" s="35"/>
      <c r="F196" s="35"/>
    </row>
    <row r="197" s="81" customFormat="true" ht="12.75" hidden="false" customHeight="false" outlineLevel="0" collapsed="false">
      <c r="A197" s="51"/>
      <c r="B197" s="59"/>
      <c r="C197" s="59"/>
      <c r="D197" s="59"/>
      <c r="E197" s="59"/>
      <c r="F197" s="59"/>
    </row>
    <row r="198" s="81" customFormat="true" ht="12.75" hidden="false" customHeight="false" outlineLevel="0" collapsed="false">
      <c r="A198" s="42" t="s">
        <v>327</v>
      </c>
      <c r="B198" s="71" t="s">
        <v>328</v>
      </c>
      <c r="C198" s="42"/>
      <c r="D198" s="44"/>
      <c r="E198" s="39"/>
      <c r="F198" s="82"/>
    </row>
    <row r="199" s="81" customFormat="true" ht="25.5" hidden="false" customHeight="false" outlineLevel="0" collapsed="false">
      <c r="A199" s="42" t="s">
        <v>329</v>
      </c>
      <c r="B199" s="64" t="s">
        <v>330</v>
      </c>
      <c r="C199" s="42" t="s">
        <v>196</v>
      </c>
      <c r="D199" s="44" t="n">
        <v>1</v>
      </c>
      <c r="E199" s="39" t="n">
        <v>171.18</v>
      </c>
      <c r="F199" s="39" t="n">
        <f aca="false">(D199*E199)</f>
        <v>171.18</v>
      </c>
    </row>
    <row r="200" s="81" customFormat="true" ht="12.75" hidden="false" customHeight="false" outlineLevel="0" collapsed="false">
      <c r="A200" s="42" t="s">
        <v>331</v>
      </c>
      <c r="B200" s="64" t="s">
        <v>332</v>
      </c>
      <c r="C200" s="42" t="s">
        <v>196</v>
      </c>
      <c r="D200" s="44" t="n">
        <v>1</v>
      </c>
      <c r="E200" s="39" t="n">
        <v>19.11</v>
      </c>
      <c r="F200" s="39" t="n">
        <f aca="false">(D200*E200)</f>
        <v>19.11</v>
      </c>
    </row>
    <row r="201" s="81" customFormat="true" ht="25.5" hidden="false" customHeight="false" outlineLevel="0" collapsed="false">
      <c r="A201" s="42" t="s">
        <v>333</v>
      </c>
      <c r="B201" s="64" t="s">
        <v>334</v>
      </c>
      <c r="C201" s="42" t="s">
        <v>196</v>
      </c>
      <c r="D201" s="44" t="n">
        <v>1</v>
      </c>
      <c r="E201" s="39" t="n">
        <v>191.18</v>
      </c>
      <c r="F201" s="39" t="n">
        <f aca="false">(D201*E201)</f>
        <v>191.18</v>
      </c>
    </row>
    <row r="202" s="81" customFormat="true" ht="12.75" hidden="false" customHeight="false" outlineLevel="0" collapsed="false">
      <c r="A202" s="42" t="s">
        <v>335</v>
      </c>
      <c r="B202" s="64" t="s">
        <v>336</v>
      </c>
      <c r="C202" s="42" t="s">
        <v>196</v>
      </c>
      <c r="D202" s="44" t="n">
        <v>5</v>
      </c>
      <c r="E202" s="39" t="n">
        <v>9.38</v>
      </c>
      <c r="F202" s="39" t="n">
        <f aca="false">(D202*E202)</f>
        <v>46.9</v>
      </c>
    </row>
    <row r="203" s="81" customFormat="true" ht="25.5" hidden="false" customHeight="false" outlineLevel="0" collapsed="false">
      <c r="A203" s="42" t="s">
        <v>337</v>
      </c>
      <c r="B203" s="64" t="s">
        <v>338</v>
      </c>
      <c r="C203" s="42" t="s">
        <v>196</v>
      </c>
      <c r="D203" s="44" t="n">
        <v>12</v>
      </c>
      <c r="E203" s="39" t="n">
        <v>112.05</v>
      </c>
      <c r="F203" s="39" t="n">
        <f aca="false">(D203*E203)</f>
        <v>1344.6</v>
      </c>
    </row>
    <row r="204" s="81" customFormat="true" ht="12.75" hidden="false" customHeight="false" outlineLevel="0" collapsed="false">
      <c r="A204" s="42" t="s">
        <v>339</v>
      </c>
      <c r="B204" s="64" t="s">
        <v>340</v>
      </c>
      <c r="C204" s="42" t="s">
        <v>196</v>
      </c>
      <c r="D204" s="44" t="n">
        <v>1</v>
      </c>
      <c r="E204" s="39" t="n">
        <v>112.05</v>
      </c>
      <c r="F204" s="39" t="n">
        <f aca="false">(D204*E204)</f>
        <v>112.05</v>
      </c>
    </row>
    <row r="205" s="81" customFormat="true" ht="12.75" hidden="false" customHeight="false" outlineLevel="0" collapsed="false">
      <c r="A205" s="42" t="s">
        <v>341</v>
      </c>
      <c r="B205" s="64" t="s">
        <v>342</v>
      </c>
      <c r="C205" s="42" t="s">
        <v>196</v>
      </c>
      <c r="D205" s="44" t="n">
        <v>13</v>
      </c>
      <c r="E205" s="39" t="n">
        <v>21.64</v>
      </c>
      <c r="F205" s="39" t="n">
        <f aca="false">(D205*E205)</f>
        <v>281.32</v>
      </c>
    </row>
    <row r="206" s="81" customFormat="true" ht="12.75" hidden="false" customHeight="false" outlineLevel="0" collapsed="false">
      <c r="A206" s="42" t="s">
        <v>343</v>
      </c>
      <c r="B206" s="64" t="s">
        <v>344</v>
      </c>
      <c r="C206" s="42" t="s">
        <v>196</v>
      </c>
      <c r="D206" s="44" t="n">
        <v>13</v>
      </c>
      <c r="E206" s="39" t="n">
        <v>21.64</v>
      </c>
      <c r="F206" s="39" t="n">
        <f aca="false">(D206*E206)</f>
        <v>281.32</v>
      </c>
    </row>
    <row r="207" s="81" customFormat="true" ht="38.25" hidden="false" customHeight="false" outlineLevel="0" collapsed="false">
      <c r="A207" s="42" t="s">
        <v>345</v>
      </c>
      <c r="B207" s="64" t="s">
        <v>346</v>
      </c>
      <c r="C207" s="42" t="s">
        <v>196</v>
      </c>
      <c r="D207" s="44" t="n">
        <v>1</v>
      </c>
      <c r="E207" s="39" t="n">
        <v>194.88</v>
      </c>
      <c r="F207" s="39" t="n">
        <f aca="false">(D207*E207)</f>
        <v>194.88</v>
      </c>
    </row>
    <row r="208" s="81" customFormat="true" ht="12.75" hidden="false" customHeight="false" outlineLevel="0" collapsed="false">
      <c r="A208" s="42" t="s">
        <v>347</v>
      </c>
      <c r="B208" s="64" t="s">
        <v>348</v>
      </c>
      <c r="C208" s="42" t="s">
        <v>196</v>
      </c>
      <c r="D208" s="44" t="n">
        <v>1</v>
      </c>
      <c r="E208" s="39" t="n">
        <v>301</v>
      </c>
      <c r="F208" s="39" t="n">
        <f aca="false">(D208*E208)</f>
        <v>301</v>
      </c>
    </row>
    <row r="209" s="81" customFormat="true" ht="25.5" hidden="false" customHeight="false" outlineLevel="0" collapsed="false">
      <c r="A209" s="42" t="s">
        <v>349</v>
      </c>
      <c r="B209" s="64" t="s">
        <v>350</v>
      </c>
      <c r="C209" s="42" t="s">
        <v>34</v>
      </c>
      <c r="D209" s="44" t="n">
        <v>13.2</v>
      </c>
      <c r="E209" s="39" t="n">
        <v>201</v>
      </c>
      <c r="F209" s="39" t="n">
        <f aca="false">(D209*E209)</f>
        <v>2653.2</v>
      </c>
    </row>
    <row r="210" s="81" customFormat="true" ht="12.75" hidden="false" customHeight="false" outlineLevel="0" collapsed="false">
      <c r="A210" s="42" t="s">
        <v>351</v>
      </c>
      <c r="B210" s="58" t="s">
        <v>352</v>
      </c>
      <c r="C210" s="42" t="s">
        <v>34</v>
      </c>
      <c r="D210" s="44" t="n">
        <v>18.2</v>
      </c>
      <c r="E210" s="39" t="n">
        <v>31.26</v>
      </c>
      <c r="F210" s="39" t="n">
        <f aca="false">(D210*E210)</f>
        <v>568.932</v>
      </c>
    </row>
    <row r="211" s="81" customFormat="true" ht="12.75" hidden="false" customHeight="false" outlineLevel="0" collapsed="false">
      <c r="A211" s="42" t="s">
        <v>353</v>
      </c>
      <c r="B211" s="58" t="s">
        <v>354</v>
      </c>
      <c r="C211" s="42" t="s">
        <v>196</v>
      </c>
      <c r="D211" s="44" t="n">
        <v>1</v>
      </c>
      <c r="E211" s="39" t="n">
        <v>165.26</v>
      </c>
      <c r="F211" s="39" t="n">
        <f aca="false">(D211*E211)</f>
        <v>165.26</v>
      </c>
    </row>
    <row r="212" s="81" customFormat="true" ht="12.75" hidden="false" customHeight="false" outlineLevel="0" collapsed="false">
      <c r="A212" s="42" t="s">
        <v>355</v>
      </c>
      <c r="B212" s="58" t="s">
        <v>356</v>
      </c>
      <c r="C212" s="42" t="s">
        <v>196</v>
      </c>
      <c r="D212" s="44" t="n">
        <v>12</v>
      </c>
      <c r="E212" s="39" t="n">
        <v>85.76</v>
      </c>
      <c r="F212" s="39" t="n">
        <f aca="false">(D212*E212)</f>
        <v>1029.12</v>
      </c>
    </row>
    <row r="213" s="81" customFormat="true" ht="12.75" hidden="false" customHeight="false" outlineLevel="0" collapsed="false">
      <c r="A213" s="42" t="s">
        <v>357</v>
      </c>
      <c r="B213" s="58" t="s">
        <v>358</v>
      </c>
      <c r="C213" s="42" t="s">
        <v>196</v>
      </c>
      <c r="D213" s="44" t="n">
        <v>4</v>
      </c>
      <c r="E213" s="39" t="n">
        <v>36.68</v>
      </c>
      <c r="F213" s="39" t="n">
        <f aca="false">(D213*E213)</f>
        <v>146.72</v>
      </c>
    </row>
    <row r="214" s="81" customFormat="true" ht="12.75" hidden="false" customHeight="false" outlineLevel="0" collapsed="false">
      <c r="A214" s="42" t="s">
        <v>359</v>
      </c>
      <c r="B214" s="58" t="s">
        <v>360</v>
      </c>
      <c r="C214" s="42" t="s">
        <v>196</v>
      </c>
      <c r="D214" s="44" t="n">
        <v>10</v>
      </c>
      <c r="E214" s="39" t="n">
        <v>85.76</v>
      </c>
      <c r="F214" s="39" t="n">
        <f aca="false">(D214*E214)</f>
        <v>857.6</v>
      </c>
    </row>
    <row r="215" s="81" customFormat="true" ht="12.75" hidden="false" customHeight="false" outlineLevel="0" collapsed="false">
      <c r="A215" s="42" t="s">
        <v>361</v>
      </c>
      <c r="B215" s="58" t="s">
        <v>362</v>
      </c>
      <c r="C215" s="42" t="s">
        <v>196</v>
      </c>
      <c r="D215" s="44" t="n">
        <v>2</v>
      </c>
      <c r="E215" s="39" t="n">
        <v>35.47</v>
      </c>
      <c r="F215" s="39" t="n">
        <f aca="false">(D215*E215)</f>
        <v>70.94</v>
      </c>
    </row>
    <row r="216" s="81" customFormat="true" ht="12.75" hidden="false" customHeight="false" outlineLevel="0" collapsed="false">
      <c r="A216" s="42" t="s">
        <v>363</v>
      </c>
      <c r="B216" s="80" t="s">
        <v>364</v>
      </c>
      <c r="C216" s="42"/>
      <c r="D216" s="44"/>
      <c r="E216" s="39"/>
      <c r="F216" s="39"/>
    </row>
    <row r="217" s="81" customFormat="true" ht="12.75" hidden="false" customHeight="false" outlineLevel="0" collapsed="false">
      <c r="A217" s="42" t="s">
        <v>365</v>
      </c>
      <c r="B217" s="58" t="s">
        <v>366</v>
      </c>
      <c r="C217" s="42" t="s">
        <v>196</v>
      </c>
      <c r="D217" s="44" t="n">
        <v>1</v>
      </c>
      <c r="E217" s="39" t="n">
        <v>854</v>
      </c>
      <c r="F217" s="39" t="n">
        <f aca="false">(D217*E217)</f>
        <v>854</v>
      </c>
    </row>
    <row r="218" s="81" customFormat="true" ht="12.75" hidden="false" customHeight="false" outlineLevel="0" collapsed="false">
      <c r="A218" s="42" t="s">
        <v>367</v>
      </c>
      <c r="B218" s="58" t="s">
        <v>368</v>
      </c>
      <c r="C218" s="42" t="s">
        <v>196</v>
      </c>
      <c r="D218" s="44" t="n">
        <v>1</v>
      </c>
      <c r="E218" s="39" t="n">
        <v>111.13</v>
      </c>
      <c r="F218" s="39" t="n">
        <f aca="false">(D218*E218)</f>
        <v>111.13</v>
      </c>
    </row>
    <row r="219" s="81" customFormat="true" ht="12.75" hidden="false" customHeight="false" outlineLevel="0" collapsed="false">
      <c r="A219" s="42" t="s">
        <v>369</v>
      </c>
      <c r="B219" s="58" t="s">
        <v>370</v>
      </c>
      <c r="C219" s="42" t="s">
        <v>196</v>
      </c>
      <c r="D219" s="44" t="n">
        <v>1</v>
      </c>
      <c r="E219" s="39" t="n">
        <v>44.81</v>
      </c>
      <c r="F219" s="39" t="n">
        <f aca="false">(D219*E219)</f>
        <v>44.81</v>
      </c>
    </row>
    <row r="220" s="81" customFormat="true" ht="12.75" hidden="false" customHeight="false" outlineLevel="0" collapsed="false">
      <c r="A220" s="42" t="s">
        <v>371</v>
      </c>
      <c r="B220" s="58" t="s">
        <v>372</v>
      </c>
      <c r="C220" s="42" t="s">
        <v>196</v>
      </c>
      <c r="D220" s="44" t="n">
        <v>1</v>
      </c>
      <c r="E220" s="39" t="n">
        <v>10.82</v>
      </c>
      <c r="F220" s="39" t="n">
        <f aca="false">(D220*E220)</f>
        <v>10.82</v>
      </c>
    </row>
    <row r="221" s="81" customFormat="true" ht="12.75" hidden="false" customHeight="false" outlineLevel="0" collapsed="false">
      <c r="A221" s="42" t="s">
        <v>373</v>
      </c>
      <c r="B221" s="64" t="s">
        <v>374</v>
      </c>
      <c r="C221" s="42" t="s">
        <v>196</v>
      </c>
      <c r="D221" s="44" t="n">
        <v>1</v>
      </c>
      <c r="E221" s="39" t="n">
        <v>123.89</v>
      </c>
      <c r="F221" s="39" t="n">
        <f aca="false">(D221*E221)</f>
        <v>123.89</v>
      </c>
    </row>
    <row r="222" s="81" customFormat="true" ht="12.75" hidden="false" customHeight="false" outlineLevel="0" collapsed="false">
      <c r="A222" s="42" t="s">
        <v>375</v>
      </c>
      <c r="B222" s="64" t="s">
        <v>376</v>
      </c>
      <c r="C222" s="42" t="s">
        <v>196</v>
      </c>
      <c r="D222" s="44" t="n">
        <v>1</v>
      </c>
      <c r="E222" s="39" t="n">
        <v>34</v>
      </c>
      <c r="F222" s="39" t="n">
        <f aca="false">(D222*E222)</f>
        <v>34</v>
      </c>
    </row>
    <row r="223" s="81" customFormat="true" ht="12.75" hidden="false" customHeight="false" outlineLevel="0" collapsed="false">
      <c r="A223" s="42" t="s">
        <v>377</v>
      </c>
      <c r="B223" s="64" t="s">
        <v>378</v>
      </c>
      <c r="C223" s="42" t="s">
        <v>196</v>
      </c>
      <c r="D223" s="44" t="n">
        <v>1</v>
      </c>
      <c r="E223" s="39" t="n">
        <v>36</v>
      </c>
      <c r="F223" s="39" t="n">
        <f aca="false">(D223*E223)</f>
        <v>36</v>
      </c>
    </row>
    <row r="224" s="81" customFormat="true" ht="25.5" hidden="false" customHeight="false" outlineLevel="0" collapsed="false">
      <c r="A224" s="42" t="s">
        <v>379</v>
      </c>
      <c r="B224" s="64" t="s">
        <v>380</v>
      </c>
      <c r="C224" s="42" t="s">
        <v>196</v>
      </c>
      <c r="D224" s="44" t="n">
        <v>1</v>
      </c>
      <c r="E224" s="39" t="n">
        <v>123</v>
      </c>
      <c r="F224" s="39" t="n">
        <f aca="false">(D224*E224)</f>
        <v>123</v>
      </c>
    </row>
    <row r="225" s="81" customFormat="true" ht="12.75" hidden="false" customHeight="false" outlineLevel="0" collapsed="false">
      <c r="A225" s="42" t="s">
        <v>381</v>
      </c>
      <c r="B225" s="64" t="s">
        <v>382</v>
      </c>
      <c r="C225" s="42" t="s">
        <v>196</v>
      </c>
      <c r="D225" s="44" t="n">
        <v>1</v>
      </c>
      <c r="E225" s="39"/>
      <c r="F225" s="39" t="n">
        <f aca="false">(D225*E225)</f>
        <v>0</v>
      </c>
    </row>
    <row r="226" s="81" customFormat="true" ht="12.75" hidden="false" customHeight="false" outlineLevel="0" collapsed="false">
      <c r="A226" s="42" t="s">
        <v>383</v>
      </c>
      <c r="B226" s="64" t="s">
        <v>384</v>
      </c>
      <c r="C226" s="42" t="s">
        <v>385</v>
      </c>
      <c r="D226" s="44" t="n">
        <v>1</v>
      </c>
      <c r="E226" s="39" t="n">
        <v>45.79</v>
      </c>
      <c r="F226" s="39" t="n">
        <f aca="false">(D226*E226)</f>
        <v>45.79</v>
      </c>
    </row>
    <row r="227" s="81" customFormat="true" ht="12.75" hidden="false" customHeight="false" outlineLevel="0" collapsed="false">
      <c r="A227" s="42" t="s">
        <v>386</v>
      </c>
      <c r="B227" s="64" t="s">
        <v>387</v>
      </c>
      <c r="C227" s="42" t="s">
        <v>196</v>
      </c>
      <c r="D227" s="44" t="n">
        <v>1</v>
      </c>
      <c r="E227" s="39" t="n">
        <v>65</v>
      </c>
      <c r="F227" s="39" t="n">
        <f aca="false">(D227*E227)</f>
        <v>65</v>
      </c>
    </row>
    <row r="228" s="81" customFormat="true" ht="12.75" hidden="false" customHeight="false" outlineLevel="0" collapsed="false">
      <c r="A228" s="42" t="s">
        <v>388</v>
      </c>
      <c r="B228" s="64" t="s">
        <v>389</v>
      </c>
      <c r="C228" s="42" t="s">
        <v>196</v>
      </c>
      <c r="D228" s="44" t="n">
        <v>1</v>
      </c>
      <c r="E228" s="39" t="n">
        <v>60.29</v>
      </c>
      <c r="F228" s="39" t="n">
        <f aca="false">(D228*E228)</f>
        <v>60.29</v>
      </c>
    </row>
    <row r="229" s="81" customFormat="true" ht="12.75" hidden="false" customHeight="false" outlineLevel="0" collapsed="false">
      <c r="A229" s="42" t="s">
        <v>390</v>
      </c>
      <c r="B229" s="64" t="s">
        <v>391</v>
      </c>
      <c r="C229" s="42" t="s">
        <v>196</v>
      </c>
      <c r="D229" s="44" t="n">
        <v>1</v>
      </c>
      <c r="E229" s="39" t="n">
        <v>33.91</v>
      </c>
      <c r="F229" s="39" t="n">
        <f aca="false">(D229*E229)</f>
        <v>33.91</v>
      </c>
    </row>
    <row r="230" s="81" customFormat="true" ht="12.75" hidden="false" customHeight="false" outlineLevel="0" collapsed="false">
      <c r="A230" s="42" t="s">
        <v>392</v>
      </c>
      <c r="B230" s="64" t="s">
        <v>393</v>
      </c>
      <c r="C230" s="42" t="s">
        <v>196</v>
      </c>
      <c r="D230" s="44" t="n">
        <v>1</v>
      </c>
      <c r="E230" s="39" t="n">
        <v>42.13</v>
      </c>
      <c r="F230" s="39" t="n">
        <f aca="false">(D230*E230)</f>
        <v>42.13</v>
      </c>
    </row>
    <row r="231" s="81" customFormat="true" ht="12.75" hidden="false" customHeight="false" outlineLevel="0" collapsed="false">
      <c r="A231" s="42"/>
      <c r="B231" s="64"/>
      <c r="C231" s="42"/>
      <c r="D231" s="83"/>
      <c r="E231" s="39"/>
      <c r="F231" s="65"/>
    </row>
    <row r="232" s="81" customFormat="true" ht="12.75" hidden="false" customHeight="false" outlineLevel="0" collapsed="false">
      <c r="A232" s="42"/>
      <c r="B232" s="64"/>
      <c r="C232" s="84"/>
      <c r="D232" s="83"/>
      <c r="E232" s="39"/>
      <c r="F232" s="65"/>
    </row>
    <row r="233" s="81" customFormat="true" ht="12.75" hidden="false" customHeight="true" outlineLevel="0" collapsed="false">
      <c r="A233" s="45" t="s">
        <v>394</v>
      </c>
      <c r="B233" s="45"/>
      <c r="C233" s="45"/>
      <c r="D233" s="45"/>
      <c r="E233" s="45"/>
      <c r="F233" s="46" t="n">
        <f aca="false">SUM(F198:F232)</f>
        <v>10020.082</v>
      </c>
    </row>
    <row r="234" s="81" customFormat="true" ht="13.5" hidden="false" customHeight="false" outlineLevel="0" collapsed="false">
      <c r="A234" s="3"/>
      <c r="B234" s="2"/>
      <c r="C234" s="3"/>
      <c r="D234" s="4"/>
      <c r="E234" s="1"/>
      <c r="F234" s="1"/>
    </row>
    <row r="235" s="81" customFormat="true" ht="13.5" hidden="false" customHeight="false" outlineLevel="0" collapsed="false">
      <c r="A235" s="35" t="s">
        <v>395</v>
      </c>
      <c r="B235" s="35" t="s">
        <v>396</v>
      </c>
      <c r="C235" s="35"/>
      <c r="D235" s="35"/>
      <c r="E235" s="35"/>
      <c r="F235" s="35"/>
    </row>
    <row r="236" s="81" customFormat="true" ht="12.75" hidden="false" customHeight="false" outlineLevel="0" collapsed="false">
      <c r="A236" s="42" t="s">
        <v>397</v>
      </c>
      <c r="B236" s="64" t="s">
        <v>398</v>
      </c>
      <c r="C236" s="42" t="s">
        <v>196</v>
      </c>
      <c r="D236" s="44" t="n">
        <v>2</v>
      </c>
      <c r="E236" s="39" t="n">
        <v>61.41</v>
      </c>
      <c r="F236" s="39" t="n">
        <f aca="false">(D236*E236)</f>
        <v>122.82</v>
      </c>
    </row>
    <row r="237" s="81" customFormat="true" ht="12.75" hidden="false" customHeight="false" outlineLevel="0" collapsed="false">
      <c r="A237" s="42" t="s">
        <v>399</v>
      </c>
      <c r="B237" s="64" t="s">
        <v>400</v>
      </c>
      <c r="C237" s="42" t="s">
        <v>196</v>
      </c>
      <c r="D237" s="44" t="n">
        <v>6</v>
      </c>
      <c r="E237" s="39" t="n">
        <v>183.36</v>
      </c>
      <c r="F237" s="39" t="n">
        <f aca="false">(D237*E237)</f>
        <v>1100.16</v>
      </c>
    </row>
    <row r="238" s="81" customFormat="true" ht="12.75" hidden="false" customHeight="false" outlineLevel="0" collapsed="false">
      <c r="A238" s="42" t="s">
        <v>401</v>
      </c>
      <c r="B238" s="64" t="s">
        <v>402</v>
      </c>
      <c r="C238" s="42" t="s">
        <v>196</v>
      </c>
      <c r="D238" s="44" t="n">
        <v>16</v>
      </c>
      <c r="E238" s="39" t="n">
        <v>62.08</v>
      </c>
      <c r="F238" s="39" t="n">
        <f aca="false">(D238*E238)</f>
        <v>993.28</v>
      </c>
    </row>
    <row r="239" s="81" customFormat="true" ht="12.75" hidden="false" customHeight="false" outlineLevel="0" collapsed="false">
      <c r="A239" s="42" t="s">
        <v>403</v>
      </c>
      <c r="B239" s="64" t="s">
        <v>404</v>
      </c>
      <c r="C239" s="42" t="s">
        <v>196</v>
      </c>
      <c r="D239" s="44" t="n">
        <v>2</v>
      </c>
      <c r="E239" s="39" t="n">
        <v>1980</v>
      </c>
      <c r="F239" s="39" t="n">
        <f aca="false">(D239*E239)</f>
        <v>3960</v>
      </c>
    </row>
    <row r="240" s="81" customFormat="true" ht="12.75" hidden="false" customHeight="false" outlineLevel="0" collapsed="false">
      <c r="A240" s="42" t="s">
        <v>405</v>
      </c>
      <c r="B240" s="64" t="s">
        <v>406</v>
      </c>
      <c r="C240" s="42" t="s">
        <v>196</v>
      </c>
      <c r="D240" s="44" t="n">
        <v>1</v>
      </c>
      <c r="E240" s="39" t="n">
        <v>44.81</v>
      </c>
      <c r="F240" s="39" t="n">
        <f aca="false">(D240*E240)</f>
        <v>44.81</v>
      </c>
    </row>
    <row r="241" s="81" customFormat="true" ht="12.75" hidden="false" customHeight="false" outlineLevel="0" collapsed="false">
      <c r="A241" s="42" t="s">
        <v>407</v>
      </c>
      <c r="B241" s="64" t="s">
        <v>372</v>
      </c>
      <c r="C241" s="42" t="s">
        <v>196</v>
      </c>
      <c r="D241" s="44" t="n">
        <v>2</v>
      </c>
      <c r="E241" s="39" t="n">
        <v>10.82</v>
      </c>
      <c r="F241" s="39" t="n">
        <f aca="false">(D241*E241)</f>
        <v>21.64</v>
      </c>
    </row>
    <row r="242" s="81" customFormat="true" ht="12.75" hidden="false" customHeight="false" outlineLevel="0" collapsed="false">
      <c r="A242" s="42" t="s">
        <v>408</v>
      </c>
      <c r="B242" s="64" t="s">
        <v>391</v>
      </c>
      <c r="C242" s="42" t="s">
        <v>196</v>
      </c>
      <c r="D242" s="44" t="n">
        <v>1</v>
      </c>
      <c r="E242" s="39" t="n">
        <v>33.91</v>
      </c>
      <c r="F242" s="39" t="n">
        <f aca="false">(D242*E242)</f>
        <v>33.91</v>
      </c>
    </row>
    <row r="243" s="81" customFormat="true" ht="12.75" hidden="false" customHeight="false" outlineLevel="0" collapsed="false">
      <c r="A243" s="42" t="s">
        <v>409</v>
      </c>
      <c r="B243" s="64" t="s">
        <v>410</v>
      </c>
      <c r="C243" s="42" t="s">
        <v>196</v>
      </c>
      <c r="D243" s="44" t="n">
        <v>9</v>
      </c>
      <c r="E243" s="39" t="n">
        <v>28.77</v>
      </c>
      <c r="F243" s="39" t="n">
        <f aca="false">(D243*E243)</f>
        <v>258.93</v>
      </c>
    </row>
    <row r="244" s="81" customFormat="true" ht="12.75" hidden="false" customHeight="false" outlineLevel="0" collapsed="false">
      <c r="A244" s="42" t="s">
        <v>411</v>
      </c>
      <c r="B244" s="71" t="s">
        <v>412</v>
      </c>
      <c r="C244" s="42"/>
      <c r="D244" s="44"/>
      <c r="E244" s="39"/>
      <c r="F244" s="39"/>
    </row>
    <row r="245" s="81" customFormat="true" ht="12.75" hidden="false" customHeight="false" outlineLevel="0" collapsed="false">
      <c r="A245" s="42" t="s">
        <v>413</v>
      </c>
      <c r="B245" s="64" t="s">
        <v>414</v>
      </c>
      <c r="C245" s="42" t="s">
        <v>415</v>
      </c>
      <c r="D245" s="44" t="n">
        <v>33</v>
      </c>
      <c r="E245" s="39" t="n">
        <v>100.32</v>
      </c>
      <c r="F245" s="39" t="n">
        <f aca="false">(D245*E245)</f>
        <v>3310.56</v>
      </c>
    </row>
    <row r="246" s="81" customFormat="true" ht="12.75" hidden="false" customHeight="false" outlineLevel="0" collapsed="false">
      <c r="A246" s="42" t="s">
        <v>416</v>
      </c>
      <c r="B246" s="64" t="s">
        <v>417</v>
      </c>
      <c r="C246" s="42" t="s">
        <v>196</v>
      </c>
      <c r="D246" s="44" t="n">
        <v>6</v>
      </c>
      <c r="E246" s="39" t="n">
        <v>71.66</v>
      </c>
      <c r="F246" s="39" t="n">
        <f aca="false">(D246*E246)</f>
        <v>429.96</v>
      </c>
    </row>
    <row r="247" s="81" customFormat="true" ht="12.75" hidden="false" customHeight="false" outlineLevel="0" collapsed="false">
      <c r="A247" s="42" t="s">
        <v>418</v>
      </c>
      <c r="B247" s="64" t="s">
        <v>419</v>
      </c>
      <c r="C247" s="42" t="s">
        <v>196</v>
      </c>
      <c r="D247" s="44" t="n">
        <v>33</v>
      </c>
      <c r="E247" s="39" t="n">
        <v>85.55</v>
      </c>
      <c r="F247" s="39" t="n">
        <f aca="false">(D247*E247)</f>
        <v>2823.15</v>
      </c>
    </row>
    <row r="248" s="81" customFormat="true" ht="12.75" hidden="false" customHeight="false" outlineLevel="0" collapsed="false">
      <c r="A248" s="42" t="s">
        <v>420</v>
      </c>
      <c r="B248" s="64" t="s">
        <v>421</v>
      </c>
      <c r="C248" s="42" t="s">
        <v>415</v>
      </c>
      <c r="D248" s="44" t="n">
        <v>6</v>
      </c>
      <c r="E248" s="39" t="n">
        <v>119.77</v>
      </c>
      <c r="F248" s="39" t="n">
        <f aca="false">(D248*E248)</f>
        <v>718.62</v>
      </c>
    </row>
    <row r="249" s="81" customFormat="true" ht="12.75" hidden="false" customHeight="false" outlineLevel="0" collapsed="false">
      <c r="A249" s="42" t="s">
        <v>422</v>
      </c>
      <c r="B249" s="71" t="s">
        <v>423</v>
      </c>
      <c r="C249" s="42"/>
      <c r="D249" s="44"/>
      <c r="E249" s="39"/>
      <c r="F249" s="39"/>
    </row>
    <row r="250" s="81" customFormat="true" ht="51" hidden="false" customHeight="false" outlineLevel="0" collapsed="false">
      <c r="A250" s="42" t="s">
        <v>424</v>
      </c>
      <c r="B250" s="64" t="s">
        <v>425</v>
      </c>
      <c r="C250" s="42" t="s">
        <v>196</v>
      </c>
      <c r="D250" s="44" t="n">
        <v>18</v>
      </c>
      <c r="E250" s="39" t="n">
        <v>115.43</v>
      </c>
      <c r="F250" s="39" t="n">
        <f aca="false">(D250*E250)</f>
        <v>2077.74</v>
      </c>
    </row>
    <row r="251" s="81" customFormat="true" ht="12.75" hidden="false" customHeight="false" outlineLevel="0" collapsed="false">
      <c r="A251" s="42" t="s">
        <v>426</v>
      </c>
      <c r="B251" s="64" t="s">
        <v>427</v>
      </c>
      <c r="C251" s="42" t="s">
        <v>34</v>
      </c>
      <c r="D251" s="44" t="n">
        <v>30.4</v>
      </c>
      <c r="E251" s="39" t="n">
        <v>37.75</v>
      </c>
      <c r="F251" s="39" t="n">
        <f aca="false">(D251*E251)</f>
        <v>1147.6</v>
      </c>
    </row>
    <row r="252" s="81" customFormat="true" ht="12.75" hidden="false" customHeight="false" outlineLevel="0" collapsed="false">
      <c r="A252" s="42" t="s">
        <v>428</v>
      </c>
      <c r="B252" s="64" t="s">
        <v>429</v>
      </c>
      <c r="C252" s="42" t="s">
        <v>34</v>
      </c>
      <c r="D252" s="44" t="n">
        <v>152.5</v>
      </c>
      <c r="E252" s="39" t="n">
        <v>40.3</v>
      </c>
      <c r="F252" s="39" t="n">
        <f aca="false">(D252*E252)</f>
        <v>6145.75</v>
      </c>
    </row>
    <row r="253" s="81" customFormat="true" ht="12.75" hidden="false" customHeight="false" outlineLevel="0" collapsed="false">
      <c r="A253" s="42" t="s">
        <v>430</v>
      </c>
      <c r="B253" s="71" t="s">
        <v>431</v>
      </c>
      <c r="C253" s="42"/>
      <c r="D253" s="44"/>
      <c r="E253" s="39"/>
      <c r="F253" s="39"/>
    </row>
    <row r="254" s="81" customFormat="true" ht="12.75" hidden="false" customHeight="false" outlineLevel="0" collapsed="false">
      <c r="A254" s="42" t="s">
        <v>432</v>
      </c>
      <c r="B254" s="64" t="s">
        <v>433</v>
      </c>
      <c r="C254" s="42" t="s">
        <v>34</v>
      </c>
      <c r="D254" s="44" t="n">
        <v>30</v>
      </c>
      <c r="E254" s="39" t="n">
        <v>17.21</v>
      </c>
      <c r="F254" s="39" t="n">
        <f aca="false">(D254*E254)</f>
        <v>516.3</v>
      </c>
    </row>
    <row r="255" s="81" customFormat="true" ht="12.75" hidden="false" customHeight="false" outlineLevel="0" collapsed="false">
      <c r="A255" s="42" t="s">
        <v>434</v>
      </c>
      <c r="B255" s="64" t="s">
        <v>435</v>
      </c>
      <c r="C255" s="42" t="s">
        <v>196</v>
      </c>
      <c r="D255" s="44" t="n">
        <v>1</v>
      </c>
      <c r="E255" s="39" t="n">
        <v>39.78</v>
      </c>
      <c r="F255" s="39" t="n">
        <f aca="false">(D255*E255)</f>
        <v>39.78</v>
      </c>
    </row>
    <row r="256" s="81" customFormat="true" ht="12.75" hidden="false" customHeight="false" outlineLevel="0" collapsed="false">
      <c r="A256" s="42" t="s">
        <v>436</v>
      </c>
      <c r="B256" s="64" t="s">
        <v>437</v>
      </c>
      <c r="C256" s="42" t="s">
        <v>196</v>
      </c>
      <c r="D256" s="44" t="n">
        <v>10</v>
      </c>
      <c r="E256" s="39" t="n">
        <v>43.78</v>
      </c>
      <c r="F256" s="39" t="n">
        <f aca="false">(D256*E256)</f>
        <v>437.8</v>
      </c>
    </row>
    <row r="257" s="81" customFormat="true" ht="12.75" hidden="false" customHeight="false" outlineLevel="0" collapsed="false">
      <c r="A257" s="42" t="s">
        <v>438</v>
      </c>
      <c r="B257" s="64" t="s">
        <v>439</v>
      </c>
      <c r="C257" s="42" t="s">
        <v>196</v>
      </c>
      <c r="D257" s="44" t="n">
        <v>2</v>
      </c>
      <c r="E257" s="39" t="n">
        <v>280</v>
      </c>
      <c r="F257" s="39" t="n">
        <f aca="false">(D257*E257)</f>
        <v>560</v>
      </c>
    </row>
    <row r="258" s="81" customFormat="true" ht="12.75" hidden="false" customHeight="false" outlineLevel="0" collapsed="false">
      <c r="A258" s="42"/>
      <c r="B258" s="64"/>
      <c r="C258" s="42"/>
      <c r="D258" s="44"/>
      <c r="E258" s="39"/>
      <c r="F258" s="39"/>
    </row>
    <row r="259" s="81" customFormat="true" ht="12.75" hidden="false" customHeight="false" outlineLevel="0" collapsed="false">
      <c r="A259" s="42"/>
      <c r="B259" s="64"/>
      <c r="C259" s="42"/>
      <c r="D259" s="44"/>
      <c r="E259" s="39"/>
      <c r="F259" s="39"/>
    </row>
    <row r="260" s="81" customFormat="true" ht="12.75" hidden="false" customHeight="false" outlineLevel="0" collapsed="false">
      <c r="A260" s="42"/>
      <c r="B260" s="64"/>
      <c r="C260" s="42"/>
      <c r="D260" s="44"/>
      <c r="E260" s="39"/>
      <c r="F260" s="39"/>
    </row>
    <row r="261" s="81" customFormat="true" ht="13.5" hidden="false" customHeight="true" outlineLevel="0" collapsed="false">
      <c r="A261" s="45" t="s">
        <v>440</v>
      </c>
      <c r="B261" s="45"/>
      <c r="C261" s="45"/>
      <c r="D261" s="45"/>
      <c r="E261" s="45"/>
      <c r="F261" s="46" t="n">
        <f aca="false">SUM(F236:F260)</f>
        <v>24742.81</v>
      </c>
    </row>
    <row r="262" s="81" customFormat="true" ht="13.5" hidden="false" customHeight="false" outlineLevel="0" collapsed="false">
      <c r="A262" s="35" t="s">
        <v>441</v>
      </c>
      <c r="B262" s="35" t="s">
        <v>442</v>
      </c>
      <c r="C262" s="35"/>
      <c r="D262" s="35"/>
      <c r="E262" s="35"/>
      <c r="F262" s="35"/>
    </row>
    <row r="263" s="81" customFormat="true" ht="12.75" hidden="false" customHeight="false" outlineLevel="0" collapsed="false">
      <c r="A263" s="85"/>
      <c r="B263" s="85"/>
      <c r="C263" s="85"/>
      <c r="D263" s="85"/>
      <c r="E263" s="85"/>
      <c r="F263" s="85"/>
    </row>
    <row r="264" s="81" customFormat="true" ht="12.75" hidden="false" customHeight="false" outlineLevel="0" collapsed="false">
      <c r="A264" s="62" t="s">
        <v>443</v>
      </c>
      <c r="B264" s="86" t="s">
        <v>444</v>
      </c>
      <c r="C264" s="42" t="s">
        <v>196</v>
      </c>
      <c r="D264" s="63" t="n">
        <v>1</v>
      </c>
      <c r="E264" s="39" t="n">
        <v>200</v>
      </c>
      <c r="F264" s="65" t="n">
        <f aca="false">(D264*E264)</f>
        <v>200</v>
      </c>
    </row>
    <row r="265" s="81" customFormat="true" ht="12.75" hidden="false" customHeight="false" outlineLevel="0" collapsed="false">
      <c r="A265" s="62" t="s">
        <v>445</v>
      </c>
      <c r="B265" s="86" t="s">
        <v>446</v>
      </c>
      <c r="C265" s="42" t="s">
        <v>196</v>
      </c>
      <c r="D265" s="63" t="n">
        <v>1</v>
      </c>
      <c r="E265" s="39" t="n">
        <v>346</v>
      </c>
      <c r="F265" s="65" t="n">
        <f aca="false">(D265*E265)</f>
        <v>346</v>
      </c>
    </row>
    <row r="266" s="81" customFormat="true" ht="12.75" hidden="false" customHeight="false" outlineLevel="0" collapsed="false">
      <c r="A266" s="62" t="s">
        <v>447</v>
      </c>
      <c r="B266" s="86" t="s">
        <v>448</v>
      </c>
      <c r="C266" s="62" t="s">
        <v>45</v>
      </c>
      <c r="D266" s="63" t="n">
        <v>309.25</v>
      </c>
      <c r="E266" s="39" t="n">
        <v>2.64</v>
      </c>
      <c r="F266" s="65" t="n">
        <f aca="false">(D266*E266)</f>
        <v>816.42</v>
      </c>
    </row>
    <row r="267" s="81" customFormat="true" ht="12.75" hidden="false" customHeight="false" outlineLevel="0" collapsed="false">
      <c r="A267" s="62"/>
      <c r="B267" s="86"/>
      <c r="C267" s="62"/>
      <c r="D267" s="63"/>
      <c r="E267" s="39"/>
      <c r="F267" s="65"/>
    </row>
    <row r="268" s="81" customFormat="true" ht="12.75" hidden="false" customHeight="true" outlineLevel="0" collapsed="false">
      <c r="A268" s="45" t="s">
        <v>440</v>
      </c>
      <c r="B268" s="45"/>
      <c r="C268" s="45"/>
      <c r="D268" s="45"/>
      <c r="E268" s="45"/>
      <c r="F268" s="46" t="n">
        <f aca="false">SUM(F263:F267)</f>
        <v>1362.42</v>
      </c>
    </row>
    <row r="269" s="81" customFormat="true" ht="12.75" hidden="false" customHeight="false" outlineLevel="0" collapsed="false">
      <c r="A269" s="3"/>
      <c r="B269" s="2"/>
      <c r="C269" s="3"/>
      <c r="D269" s="4"/>
      <c r="E269" s="1"/>
      <c r="F269" s="1"/>
    </row>
    <row r="270" s="81" customFormat="true" ht="12.75" hidden="false" customHeight="false" outlineLevel="0" collapsed="false">
      <c r="A270" s="87" t="s">
        <v>449</v>
      </c>
      <c r="B270" s="87"/>
      <c r="C270" s="87"/>
      <c r="D270" s="87"/>
      <c r="E270" s="87"/>
      <c r="F270" s="88" t="n">
        <f aca="false">SUM(F18,F20,F35,F45,F52,F72,F81,F87,F116,F123,F194,F233,F261,F268)</f>
        <v>407988.4856</v>
      </c>
    </row>
  </sheetData>
  <mergeCells count="37">
    <mergeCell ref="A10:F10"/>
    <mergeCell ref="B14:F14"/>
    <mergeCell ref="A18:E18"/>
    <mergeCell ref="A20:E20"/>
    <mergeCell ref="B22:F22"/>
    <mergeCell ref="B23:F23"/>
    <mergeCell ref="B26:F26"/>
    <mergeCell ref="A35:E35"/>
    <mergeCell ref="B37:F37"/>
    <mergeCell ref="B38:F38"/>
    <mergeCell ref="A45:E45"/>
    <mergeCell ref="B47:F47"/>
    <mergeCell ref="A52:E52"/>
    <mergeCell ref="B54:F54"/>
    <mergeCell ref="A72:E72"/>
    <mergeCell ref="B74:F74"/>
    <mergeCell ref="A81:E81"/>
    <mergeCell ref="B83:F83"/>
    <mergeCell ref="A87:E87"/>
    <mergeCell ref="B89:F89"/>
    <mergeCell ref="A116:E116"/>
    <mergeCell ref="B118:F118"/>
    <mergeCell ref="A123:E123"/>
    <mergeCell ref="B124:F124"/>
    <mergeCell ref="B125:F125"/>
    <mergeCell ref="B169:F169"/>
    <mergeCell ref="B178:F178"/>
    <mergeCell ref="B191:F191"/>
    <mergeCell ref="A194:E194"/>
    <mergeCell ref="B196:F196"/>
    <mergeCell ref="B197:F197"/>
    <mergeCell ref="A233:E233"/>
    <mergeCell ref="B235:F235"/>
    <mergeCell ref="A261:E261"/>
    <mergeCell ref="B262:F262"/>
    <mergeCell ref="A268:E268"/>
    <mergeCell ref="A270:E270"/>
  </mergeCells>
  <conditionalFormatting sqref="D261:E261 E233 E194 D192:D194 D179:D190 D210 D212:D233 D126:D168 D170:D177 D55:E55 D64:E64 D45:E45 D18:E18 D12:E12 D35:E35">
    <cfRule type="cellIs" priority="2" operator="equal" aboveAverage="0" equalAverage="0" bottom="0" percent="0" rank="0" text="" dxfId="0">
      <formula>0</formula>
    </cfRule>
  </conditionalFormatting>
  <conditionalFormatting sqref="D268:E2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51388888888889" right="0.551388888888889" top="0.433333333333333" bottom="0.472222222222222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3" min="3" style="0" width="7.42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7" min="6" style="0" width="6.56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56"/>
  </cols>
  <sheetData>
    <row r="2" customFormat="false" ht="19.5" hidden="false" customHeight="false" outlineLevel="0" collapsed="false">
      <c r="A2" s="89"/>
      <c r="B2" s="90"/>
      <c r="C2" s="89" t="s">
        <v>450</v>
      </c>
      <c r="D2" s="90"/>
    </row>
    <row r="3" customFormat="false" ht="12.75" hidden="false" customHeight="false" outlineLevel="0" collapsed="false">
      <c r="A3" s="78"/>
      <c r="C3" s="78" t="s">
        <v>451</v>
      </c>
    </row>
    <row r="4" customFormat="false" ht="12.75" hidden="false" customHeight="false" outlineLevel="0" collapsed="false">
      <c r="A4" s="78"/>
      <c r="C4" s="78" t="s">
        <v>452</v>
      </c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91" t="s">
        <v>7</v>
      </c>
      <c r="B6" s="92" t="s">
        <v>453</v>
      </c>
      <c r="C6" s="92" t="s">
        <v>454</v>
      </c>
      <c r="D6" s="93" t="s">
        <v>455</v>
      </c>
      <c r="E6" s="93" t="s">
        <v>456</v>
      </c>
      <c r="F6" s="93" t="s">
        <v>457</v>
      </c>
      <c r="G6" s="93" t="s">
        <v>458</v>
      </c>
      <c r="H6" s="93" t="s">
        <v>459</v>
      </c>
      <c r="I6" s="93" t="s">
        <v>460</v>
      </c>
      <c r="J6" s="94" t="s">
        <v>461</v>
      </c>
    </row>
    <row r="7" customFormat="false" ht="12.75" hidden="false" customHeight="false" outlineLevel="0" collapsed="false">
      <c r="A7" s="95"/>
      <c r="B7" s="96"/>
      <c r="C7" s="96"/>
      <c r="D7" s="94" t="s">
        <v>462</v>
      </c>
      <c r="E7" s="94" t="s">
        <v>462</v>
      </c>
      <c r="F7" s="94" t="s">
        <v>462</v>
      </c>
      <c r="G7" s="94" t="s">
        <v>462</v>
      </c>
      <c r="H7" s="94" t="s">
        <v>462</v>
      </c>
      <c r="I7" s="94" t="s">
        <v>462</v>
      </c>
      <c r="J7" s="94" t="s">
        <v>462</v>
      </c>
    </row>
    <row r="8" customFormat="false" ht="12.75" hidden="false" customHeight="false" outlineLevel="0" collapsed="false">
      <c r="A8" s="97" t="n">
        <v>1</v>
      </c>
      <c r="B8" s="98" t="s">
        <v>463</v>
      </c>
      <c r="C8" s="99" t="n">
        <f aca="false">PLANILHA!F18</f>
        <v>3073.8225</v>
      </c>
      <c r="D8" s="100" t="n">
        <v>3073.82</v>
      </c>
      <c r="E8" s="100"/>
      <c r="F8" s="100"/>
      <c r="G8" s="100"/>
      <c r="H8" s="100"/>
      <c r="I8" s="100"/>
      <c r="J8" s="100" t="n">
        <f aca="false">SUM(D8:I8)</f>
        <v>3073.82</v>
      </c>
    </row>
    <row r="9" customFormat="false" ht="12.75" hidden="false" customHeight="false" outlineLevel="0" collapsed="false">
      <c r="A9" s="101" t="n">
        <v>3</v>
      </c>
      <c r="B9" s="98" t="s">
        <v>464</v>
      </c>
      <c r="C9" s="99" t="n">
        <f aca="false">PLANILHA!F35</f>
        <v>27429.4341</v>
      </c>
      <c r="D9" s="100" t="n">
        <v>27429.43</v>
      </c>
      <c r="E9" s="100"/>
      <c r="F9" s="100"/>
      <c r="G9" s="100"/>
      <c r="H9" s="100"/>
      <c r="I9" s="100"/>
      <c r="J9" s="100" t="n">
        <f aca="false">SUM(D9:I9)</f>
        <v>27429.43</v>
      </c>
    </row>
    <row r="10" customFormat="false" ht="12.75" hidden="false" customHeight="false" outlineLevel="0" collapsed="false">
      <c r="A10" s="101" t="n">
        <v>4</v>
      </c>
      <c r="B10" s="98" t="s">
        <v>465</v>
      </c>
      <c r="C10" s="99" t="n">
        <f aca="false">PLANILHA!F45</f>
        <v>48372.9604</v>
      </c>
      <c r="D10" s="100"/>
      <c r="E10" s="100" t="n">
        <v>20000</v>
      </c>
      <c r="F10" s="100" t="n">
        <v>28372.96</v>
      </c>
      <c r="G10" s="100"/>
      <c r="H10" s="100"/>
      <c r="I10" s="100"/>
      <c r="J10" s="100" t="n">
        <f aca="false">SUM(D10:I10)</f>
        <v>48372.96</v>
      </c>
    </row>
    <row r="11" customFormat="false" ht="12.75" hidden="false" customHeight="false" outlineLevel="0" collapsed="false">
      <c r="A11" s="101" t="n">
        <v>5</v>
      </c>
      <c r="B11" s="98" t="s">
        <v>466</v>
      </c>
      <c r="C11" s="99" t="n">
        <f aca="false">PLANILHA!F52</f>
        <v>31631.7128</v>
      </c>
      <c r="D11" s="100"/>
      <c r="E11" s="100" t="n">
        <v>20000</v>
      </c>
      <c r="F11" s="100" t="n">
        <v>11631.71</v>
      </c>
      <c r="G11" s="100"/>
      <c r="H11" s="100"/>
      <c r="I11" s="100"/>
      <c r="J11" s="100" t="n">
        <f aca="false">SUM(D11:I11)</f>
        <v>31631.71</v>
      </c>
    </row>
    <row r="12" customFormat="false" ht="12.75" hidden="false" customHeight="false" outlineLevel="0" collapsed="false">
      <c r="A12" s="101" t="n">
        <v>6</v>
      </c>
      <c r="B12" s="98" t="s">
        <v>467</v>
      </c>
      <c r="C12" s="99" t="n">
        <f aca="false">PLANILHA!F72</f>
        <v>44482.7286</v>
      </c>
      <c r="D12" s="100"/>
      <c r="E12" s="100"/>
      <c r="F12" s="100"/>
      <c r="G12" s="100" t="n">
        <v>20000</v>
      </c>
      <c r="H12" s="100" t="n">
        <v>20000</v>
      </c>
      <c r="I12" s="100" t="n">
        <v>4482.73</v>
      </c>
      <c r="J12" s="100" t="n">
        <f aca="false">SUM(D12:I12)</f>
        <v>44482.73</v>
      </c>
    </row>
    <row r="13" customFormat="false" ht="12.75" hidden="false" customHeight="false" outlineLevel="0" collapsed="false">
      <c r="A13" s="101" t="n">
        <v>7</v>
      </c>
      <c r="B13" s="98" t="s">
        <v>468</v>
      </c>
      <c r="C13" s="99" t="n">
        <f aca="false">PLANILHA!F81</f>
        <v>45369.9822</v>
      </c>
      <c r="D13" s="100"/>
      <c r="E13" s="100"/>
      <c r="F13" s="100" t="n">
        <v>25369.98</v>
      </c>
      <c r="G13" s="100" t="n">
        <v>20000</v>
      </c>
      <c r="H13" s="100"/>
      <c r="I13" s="100"/>
      <c r="J13" s="100" t="n">
        <f aca="false">SUM(D13:I13)</f>
        <v>45369.98</v>
      </c>
    </row>
    <row r="14" customFormat="false" ht="12.75" hidden="false" customHeight="false" outlineLevel="0" collapsed="false">
      <c r="A14" s="101" t="n">
        <v>8</v>
      </c>
      <c r="B14" s="98" t="s">
        <v>469</v>
      </c>
      <c r="C14" s="99" t="n">
        <f aca="false">PLANILHA!F87</f>
        <v>945.7255</v>
      </c>
      <c r="D14" s="100" t="n">
        <v>945.73</v>
      </c>
      <c r="E14" s="100"/>
      <c r="F14" s="100"/>
      <c r="G14" s="100"/>
      <c r="H14" s="100"/>
      <c r="I14" s="100"/>
      <c r="J14" s="100" t="n">
        <f aca="false">SUM(D14:I14)</f>
        <v>945.73</v>
      </c>
    </row>
    <row r="15" customFormat="false" ht="12.75" hidden="false" customHeight="false" outlineLevel="0" collapsed="false">
      <c r="A15" s="101" t="n">
        <v>10</v>
      </c>
      <c r="B15" s="98" t="s">
        <v>470</v>
      </c>
      <c r="C15" s="99" t="n">
        <f aca="false">PLANILHA!F116</f>
        <v>145335.0411</v>
      </c>
      <c r="D15" s="100"/>
      <c r="E15" s="100"/>
      <c r="F15" s="100"/>
      <c r="G15" s="100" t="n">
        <v>50000</v>
      </c>
      <c r="H15" s="100" t="n">
        <v>50000</v>
      </c>
      <c r="I15" s="100" t="n">
        <v>45335.04</v>
      </c>
      <c r="J15" s="100" t="n">
        <f aca="false">SUM(D15:I15)</f>
        <v>145335.04</v>
      </c>
    </row>
    <row r="16" customFormat="false" ht="12.75" hidden="false" customHeight="false" outlineLevel="0" collapsed="false">
      <c r="A16" s="101" t="n">
        <v>11</v>
      </c>
      <c r="B16" s="98" t="s">
        <v>471</v>
      </c>
      <c r="C16" s="99" t="n">
        <f aca="false">PLANILHA!F123</f>
        <v>1245.7464</v>
      </c>
      <c r="D16" s="100" t="n">
        <v>1245.75</v>
      </c>
      <c r="E16" s="100"/>
      <c r="F16" s="100"/>
      <c r="G16" s="100"/>
      <c r="H16" s="100"/>
      <c r="I16" s="100"/>
      <c r="J16" s="100" t="n">
        <f aca="false">SUM(D16:I16)</f>
        <v>1245.75</v>
      </c>
    </row>
    <row r="17" customFormat="false" ht="12.75" hidden="false" customHeight="false" outlineLevel="0" collapsed="false">
      <c r="A17" s="101" t="n">
        <v>13</v>
      </c>
      <c r="B17" s="98" t="s">
        <v>472</v>
      </c>
      <c r="C17" s="99" t="n">
        <f aca="false">PLANILHA!F194</f>
        <v>23976.02</v>
      </c>
      <c r="D17" s="100"/>
      <c r="E17" s="100"/>
      <c r="F17" s="100"/>
      <c r="G17" s="100" t="n">
        <v>10000</v>
      </c>
      <c r="H17" s="100" t="n">
        <v>10000</v>
      </c>
      <c r="I17" s="100" t="n">
        <v>3976.02</v>
      </c>
      <c r="J17" s="100" t="n">
        <f aca="false">SUM(D17:I17)</f>
        <v>23976.02</v>
      </c>
    </row>
    <row r="18" customFormat="false" ht="12.75" hidden="false" customHeight="false" outlineLevel="0" collapsed="false">
      <c r="A18" s="101" t="n">
        <v>14</v>
      </c>
      <c r="B18" s="98" t="s">
        <v>473</v>
      </c>
      <c r="C18" s="99" t="n">
        <f aca="false">PLANILHA!F233</f>
        <v>10020.082</v>
      </c>
      <c r="D18" s="100"/>
      <c r="E18" s="100"/>
      <c r="F18" s="100"/>
      <c r="G18" s="100" t="n">
        <v>10020.08</v>
      </c>
      <c r="H18" s="100"/>
      <c r="I18" s="100"/>
      <c r="J18" s="100" t="n">
        <f aca="false">SUM(D18:I18)</f>
        <v>10020.08</v>
      </c>
    </row>
    <row r="19" customFormat="false" ht="12.75" hidden="false" customHeight="false" outlineLevel="0" collapsed="false">
      <c r="A19" s="101" t="n">
        <v>15</v>
      </c>
      <c r="B19" s="98" t="s">
        <v>474</v>
      </c>
      <c r="C19" s="99" t="n">
        <f aca="false">PLANILHA!F261</f>
        <v>24742.81</v>
      </c>
      <c r="D19" s="100"/>
      <c r="E19" s="100"/>
      <c r="F19" s="100"/>
      <c r="G19" s="100" t="n">
        <v>20000</v>
      </c>
      <c r="H19" s="100" t="n">
        <v>4742.81</v>
      </c>
      <c r="I19" s="100"/>
      <c r="J19" s="100" t="n">
        <f aca="false">SUM(D19:I19)</f>
        <v>24742.81</v>
      </c>
    </row>
    <row r="20" customFormat="false" ht="12.75" hidden="false" customHeight="false" outlineLevel="0" collapsed="false">
      <c r="A20" s="102" t="n">
        <v>21</v>
      </c>
      <c r="B20" s="103" t="s">
        <v>475</v>
      </c>
      <c r="C20" s="104" t="n">
        <f aca="false">PLANILHA!F268</f>
        <v>1362.42</v>
      </c>
      <c r="D20" s="100"/>
      <c r="E20" s="100"/>
      <c r="F20" s="100"/>
      <c r="G20" s="100"/>
      <c r="H20" s="100"/>
      <c r="I20" s="100" t="n">
        <v>1362.42</v>
      </c>
      <c r="J20" s="100" t="n">
        <f aca="false">SUM(D20:I20)</f>
        <v>1362.42</v>
      </c>
    </row>
    <row r="21" customFormat="false" ht="12.75" hidden="false" customHeight="false" outlineLevel="0" collapsed="false">
      <c r="A21" s="93" t="s">
        <v>476</v>
      </c>
      <c r="B21" s="105"/>
      <c r="C21" s="106" t="n">
        <f aca="false">SUM(C8:C20)</f>
        <v>407988.4856</v>
      </c>
      <c r="D21" s="107" t="n">
        <f aca="false">SUM(D8:D20)</f>
        <v>32694.73</v>
      </c>
      <c r="E21" s="107" t="n">
        <f aca="false">SUM(E8:E20)</f>
        <v>40000</v>
      </c>
      <c r="F21" s="107" t="n">
        <f aca="false">SUM(F8:F20)</f>
        <v>65374.65</v>
      </c>
      <c r="G21" s="108" t="n">
        <f aca="false">SUM(G8:G20)</f>
        <v>130020.08</v>
      </c>
      <c r="H21" s="108" t="n">
        <f aca="false">SUM(H8:H20)</f>
        <v>84742.81</v>
      </c>
      <c r="I21" s="108" t="n">
        <f aca="false">SUM(I8:I20)</f>
        <v>55156.21</v>
      </c>
      <c r="J21" s="108" t="n">
        <f aca="false">SUM(J8:J20)</f>
        <v>407988.48</v>
      </c>
    </row>
    <row r="22" customFormat="false" ht="12.75" hidden="false" customHeight="false" outlineLevel="0" collapsed="false">
      <c r="A22" s="95" t="s">
        <v>477</v>
      </c>
      <c r="B22" s="109"/>
      <c r="C22" s="110"/>
      <c r="D22" s="111" t="n">
        <f aca="false">(D21*100)/C21</f>
        <v>8.01364037318802</v>
      </c>
      <c r="E22" s="111" t="n">
        <f aca="false">(E21*100)/C21</f>
        <v>9.80419825848144</v>
      </c>
      <c r="F22" s="111" t="n">
        <f aca="false">(F21*100)/C21</f>
        <v>16.0236507419708</v>
      </c>
      <c r="G22" s="111" t="n">
        <f aca="false">(G21*100)/C21</f>
        <v>31.8685660475904</v>
      </c>
      <c r="H22" s="111" t="n">
        <f aca="false">(H21*100)/C21</f>
        <v>20.7708827555206</v>
      </c>
      <c r="I22" s="111" t="n">
        <f aca="false">(I21*100)/C21</f>
        <v>13.5190604506609</v>
      </c>
      <c r="J22" s="111" t="n">
        <f aca="false">(J21*100)/C21</f>
        <v>99.9999986274122</v>
      </c>
    </row>
    <row r="24" customFormat="false" ht="12.75" hidden="false" customHeight="false" outlineLevel="0" collapsed="false">
      <c r="A24" s="7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9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7:29:30Z</dcterms:created>
  <dc:creator>Administrador</dc:creator>
  <dc:description/>
  <dc:language>en-US</dc:language>
  <cp:lastModifiedBy>REGIS</cp:lastModifiedBy>
  <cp:lastPrinted>2014-01-29T16:41:11Z</cp:lastPrinted>
  <dcterms:modified xsi:type="dcterms:W3CDTF">2014-03-27T19:35:08Z</dcterms:modified>
  <cp:revision>0</cp:revision>
  <dc:subject/>
  <dc:title/>
</cp:coreProperties>
</file>